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ансовий план на 2022 рі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39"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комунальних підприємств Бучанської міської ради</t>
  </si>
  <si>
    <t xml:space="preserve">ЗАТВЕРДЖЕНО  </t>
  </si>
  <si>
    <t xml:space="preserve">Рішенням Виконавчого комітету Бучанської міської ради</t>
  </si>
  <si>
    <t xml:space="preserve">"21" грудня  2021 р. № 1014</t>
  </si>
  <si>
    <t xml:space="preserve">Підприємство</t>
  </si>
  <si>
    <t xml:space="preserve">Комунальне підприємство "Бучасервіс" Бучанської міської ради"</t>
  </si>
  <si>
    <t xml:space="preserve">за ЄДРПОУ</t>
  </si>
  <si>
    <t xml:space="preserve">Територія</t>
  </si>
  <si>
    <t xml:space="preserve">Бучанська міська територіальна громада</t>
  </si>
  <si>
    <t xml:space="preserve">за КОАТУУ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Вид економічної діяльності</t>
  </si>
  <si>
    <t xml:space="preserve">надання в оренду й експлуатацію власного чи орендованого нерухомого майна</t>
  </si>
  <si>
    <t xml:space="preserve">за КВЕД</t>
  </si>
  <si>
    <t xml:space="preserve">68.20</t>
  </si>
  <si>
    <t xml:space="preserve">електромонтажні роботи</t>
  </si>
  <si>
    <t xml:space="preserve">43.21</t>
  </si>
  <si>
    <t xml:space="preserve">монтаж водопровідних мереж, систем опалення та кондиціонування</t>
  </si>
  <si>
    <t xml:space="preserve">43.22</t>
  </si>
  <si>
    <t xml:space="preserve">інші будівельно-монтажні роботи</t>
  </si>
  <si>
    <t xml:space="preserve">43.29</t>
  </si>
  <si>
    <t xml:space="preserve">штукартурні роботи</t>
  </si>
  <si>
    <t xml:space="preserve">43.31</t>
  </si>
  <si>
    <t xml:space="preserve">малярні роботи та скління</t>
  </si>
  <si>
    <t xml:space="preserve">43.34</t>
  </si>
  <si>
    <t xml:space="preserve">комплексне обслуговування об'єктів</t>
  </si>
  <si>
    <t xml:space="preserve">81.1</t>
  </si>
  <si>
    <t xml:space="preserve">загальне прибирання будинків</t>
  </si>
  <si>
    <t xml:space="preserve">81.21</t>
  </si>
  <si>
    <t xml:space="preserve">інша діяльність із прибирання будинків і промислових об'єктів</t>
  </si>
  <si>
    <t xml:space="preserve">81.22</t>
  </si>
  <si>
    <t xml:space="preserve">інші види діяльності із прибирання</t>
  </si>
  <si>
    <t xml:space="preserve">81.29</t>
  </si>
  <si>
    <t xml:space="preserve">організування поховань і надання сумісних послуг</t>
  </si>
  <si>
    <t xml:space="preserve">96.03</t>
  </si>
  <si>
    <t xml:space="preserve">роздрібна торгівля квітами, рослинами, насінням, добривами, домашніми тваринами та кормами для них у спеціалльних магазинах</t>
  </si>
  <si>
    <t xml:space="preserve">47.76</t>
  </si>
  <si>
    <t xml:space="preserve">роздрібна торгівля іншими невживаними товарами в спеціалізованих магазинах</t>
  </si>
  <si>
    <t xml:space="preserve">47.78</t>
  </si>
  <si>
    <t xml:space="preserve">вантажний автомобільний транспорт</t>
  </si>
  <si>
    <t xml:space="preserve">49.41</t>
  </si>
  <si>
    <t xml:space="preserve">надання послуг перевезення речей (переїзду)</t>
  </si>
  <si>
    <t xml:space="preserve">49.42</t>
  </si>
  <si>
    <t xml:space="preserve">управління нерухомим майном за винагороду або на основі контракту</t>
  </si>
  <si>
    <t xml:space="preserve">68.32</t>
  </si>
  <si>
    <t xml:space="preserve">збирання безпечних відходів</t>
  </si>
  <si>
    <t xml:space="preserve">38.11</t>
  </si>
  <si>
    <t xml:space="preserve">будівництво житлових і нежитлових будівель</t>
  </si>
  <si>
    <t xml:space="preserve">41.20</t>
  </si>
  <si>
    <t xml:space="preserve">будівництво доріг і автострад</t>
  </si>
  <si>
    <t xml:space="preserve">42.11</t>
  </si>
  <si>
    <t xml:space="preserve">збір, очищення та постачання води</t>
  </si>
  <si>
    <t xml:space="preserve">36.00</t>
  </si>
  <si>
    <t xml:space="preserve">каналізація, відведення й очищення стічних вод</t>
  </si>
  <si>
    <t xml:space="preserve">37.00</t>
  </si>
  <si>
    <t xml:space="preserve">будівництво трубопроводів</t>
  </si>
  <si>
    <t xml:space="preserve">42.21</t>
  </si>
  <si>
    <t xml:space="preserve">технічне обслуговування та ремонт транспортних засобів</t>
  </si>
  <si>
    <t xml:space="preserve">45.20</t>
  </si>
  <si>
    <t xml:space="preserve">роздрібна торгівля пальним </t>
  </si>
  <si>
    <t xml:space="preserve">47.30</t>
  </si>
  <si>
    <t xml:space="preserve">допоміжне обслуговування наземного транспорту</t>
  </si>
  <si>
    <t xml:space="preserve">52.21</t>
  </si>
  <si>
    <t xml:space="preserve">Орган державного управління</t>
  </si>
  <si>
    <t xml:space="preserve">Середня кількість працівників</t>
  </si>
  <si>
    <t xml:space="preserve">Прізвище та ініціали керівника</t>
  </si>
  <si>
    <t xml:space="preserve">С. В. Мостіпака</t>
  </si>
  <si>
    <t xml:space="preserve">Адреса, телефон</t>
  </si>
  <si>
    <t xml:space="preserve">м. Буча, вул. Енергетиків, 2                    49-0-92</t>
  </si>
  <si>
    <t xml:space="preserve">ФІНАНСОВИЙ ПЛАН  ПІДПРИЄМСТВА</t>
  </si>
  <si>
    <t xml:space="preserve"> на 2022 рік</t>
  </si>
  <si>
    <t xml:space="preserve">Основні фінансові показники підприємства</t>
  </si>
  <si>
    <t xml:space="preserve">Код рядка</t>
  </si>
  <si>
    <t xml:space="preserve">Факт минулого року-2020</t>
  </si>
  <si>
    <t xml:space="preserve">План поточного  року - 2021</t>
  </si>
  <si>
    <t xml:space="preserve">Прогнозні показники поточного року - 2021</t>
  </si>
  <si>
    <t xml:space="preserve">Плановий рік, усього  </t>
  </si>
  <si>
    <t xml:space="preserve">У тому числі по кварталах</t>
  </si>
  <si>
    <t xml:space="preserve">I. Формування фінансових результатів</t>
  </si>
  <si>
    <t xml:space="preserve">Дохід (виручка) від реалізації продукції (товарів, робіт, послуг)</t>
  </si>
  <si>
    <t xml:space="preserve">податок на додану вартість</t>
  </si>
  <si>
    <t xml:space="preserve">інші непрямі податки</t>
  </si>
  <si>
    <r>
      <rPr>
        <sz val="12"/>
        <rFont val="Times New Roman"/>
        <family val="1"/>
        <charset val="204"/>
      </rPr>
      <t xml:space="preserve">Інші вирахування з доходу (</t>
    </r>
    <r>
      <rPr>
        <i val="true"/>
        <sz val="12"/>
        <rFont val="Times New Roman"/>
        <family val="1"/>
        <charset val="204"/>
      </rPr>
      <t xml:space="preserve">розшифрування)</t>
    </r>
  </si>
  <si>
    <r>
      <rPr>
        <b val="true"/>
        <sz val="12"/>
        <rFont val="Times New Roman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i val="true"/>
        <sz val="12"/>
        <rFont val="Times New Roman"/>
        <family val="1"/>
        <charset val="204"/>
      </rPr>
      <t xml:space="preserve">(розшифрування за найменуваннями видів діяльості за КВЕД)</t>
    </r>
  </si>
  <si>
    <t xml:space="preserve">Управління багатоквартирними будинками (утримання житлових та нежитлових приміщень)</t>
  </si>
  <si>
    <t xml:space="preserve">5/1</t>
  </si>
  <si>
    <t xml:space="preserve">Орендна плата (70%)</t>
  </si>
  <si>
    <t xml:space="preserve">5/2</t>
  </si>
  <si>
    <t xml:space="preserve">Вивіз ТПВ </t>
  </si>
  <si>
    <t xml:space="preserve">5/3</t>
  </si>
  <si>
    <t xml:space="preserve">Окремі види ритуальних послуг</t>
  </si>
  <si>
    <t xml:space="preserve">5/4</t>
  </si>
  <si>
    <t xml:space="preserve">Відшкодування НКРЕКП</t>
  </si>
  <si>
    <t xml:space="preserve">5/5</t>
  </si>
  <si>
    <t xml:space="preserve">Транспортні послуги (та інші додаткові послуги)</t>
  </si>
  <si>
    <t xml:space="preserve">5/6</t>
  </si>
  <si>
    <t xml:space="preserve">Централізоване водопостачання</t>
  </si>
  <si>
    <t xml:space="preserve">5/7</t>
  </si>
  <si>
    <t xml:space="preserve">Централізоване водовідведення</t>
  </si>
  <si>
    <t xml:space="preserve">5/8</t>
  </si>
  <si>
    <t xml:space="preserve">Собівартість реалізованої продукції (товарів, робіт та послуг), у тому числі:</t>
  </si>
  <si>
    <t xml:space="preserve">витрати на сировину та основні матеріали</t>
  </si>
  <si>
    <t xml:space="preserve">6/1</t>
  </si>
  <si>
    <t xml:space="preserve">витрати на паливо</t>
  </si>
  <si>
    <t xml:space="preserve">6/2</t>
  </si>
  <si>
    <t xml:space="preserve">витрати на електроенергію</t>
  </si>
  <si>
    <t xml:space="preserve">6/3</t>
  </si>
  <si>
    <t xml:space="preserve">витрати на оплату праці</t>
  </si>
  <si>
    <t xml:space="preserve">6/4</t>
  </si>
  <si>
    <t xml:space="preserve">відрахування на соціальні заходи</t>
  </si>
  <si>
    <t xml:space="preserve">6/5</t>
  </si>
  <si>
    <t xml:space="preserve">амортизація основних засобів і нематеріальних активів</t>
  </si>
  <si>
    <t xml:space="preserve">6/6</t>
  </si>
  <si>
    <t xml:space="preserve">витрати за послуги субпідрядних організацій</t>
  </si>
  <si>
    <t xml:space="preserve">6/7</t>
  </si>
  <si>
    <t xml:space="preserve">Валовий прибуток (збиток)</t>
  </si>
  <si>
    <t xml:space="preserve">Адміністративні витрати</t>
  </si>
  <si>
    <t xml:space="preserve">у тому числі:</t>
  </si>
  <si>
    <t xml:space="preserve">витрати, пов'язані з використанням власних службових автомобілів</t>
  </si>
  <si>
    <t xml:space="preserve">8/1</t>
  </si>
  <si>
    <t xml:space="preserve">витрати на оренду службових автомобілів</t>
  </si>
  <si>
    <t xml:space="preserve">8/2</t>
  </si>
  <si>
    <t xml:space="preserve">витрати на аудиторські послуги</t>
  </si>
  <si>
    <t xml:space="preserve">8/3</t>
  </si>
  <si>
    <t xml:space="preserve">витрати на зв’язок</t>
  </si>
  <si>
    <t xml:space="preserve">8/4</t>
  </si>
  <si>
    <t xml:space="preserve">8/5</t>
  </si>
  <si>
    <t xml:space="preserve">8/6</t>
  </si>
  <si>
    <t xml:space="preserve">амортизація основних засобів і нематеріальних активів загальногосподарського призначення</t>
  </si>
  <si>
    <t xml:space="preserve">8/7</t>
  </si>
  <si>
    <t xml:space="preserve">юридичні послуги</t>
  </si>
  <si>
    <t xml:space="preserve">8/8</t>
  </si>
  <si>
    <t xml:space="preserve">послуги з оцінки майна</t>
  </si>
  <si>
    <t xml:space="preserve">8/9</t>
  </si>
  <si>
    <t xml:space="preserve">витрати на підвищення кваліфікації та перепідготовку кадрів </t>
  </si>
  <si>
    <t xml:space="preserve">8/10</t>
  </si>
  <si>
    <t xml:space="preserve">витрати на утримання основних фондів, інших необоротних активів загальногосподарського використання, (супровід компютерних программ)</t>
  </si>
  <si>
    <t xml:space="preserve">8/11</t>
  </si>
  <si>
    <t xml:space="preserve">8/12</t>
  </si>
  <si>
    <t xml:space="preserve">8/13</t>
  </si>
  <si>
    <t xml:space="preserve">комунальні витрати</t>
  </si>
  <si>
    <t xml:space="preserve">8/14</t>
  </si>
  <si>
    <t xml:space="preserve">судові витрати</t>
  </si>
  <si>
    <t xml:space="preserve">8/15</t>
  </si>
  <si>
    <t xml:space="preserve">періодичні видання</t>
  </si>
  <si>
    <t xml:space="preserve">8/16</t>
  </si>
  <si>
    <t xml:space="preserve">канцтовари/ комп. Техніка</t>
  </si>
  <si>
    <t xml:space="preserve">8/17</t>
  </si>
  <si>
    <t xml:space="preserve">Витрати на збут, у тому числі:</t>
  </si>
  <si>
    <t xml:space="preserve">транспортні витрати </t>
  </si>
  <si>
    <t xml:space="preserve">9/1</t>
  </si>
  <si>
    <t xml:space="preserve">витрати на зберігання та упаковку </t>
  </si>
  <si>
    <t xml:space="preserve">9/2</t>
  </si>
  <si>
    <t xml:space="preserve">9/3</t>
  </si>
  <si>
    <t xml:space="preserve">відрахування на соціальні заходи </t>
  </si>
  <si>
    <t xml:space="preserve">9/4</t>
  </si>
  <si>
    <t xml:space="preserve">амортизація основних засобів і нематеріальних активів </t>
  </si>
  <si>
    <t xml:space="preserve">9/5</t>
  </si>
  <si>
    <t xml:space="preserve">витрати на рекламу </t>
  </si>
  <si>
    <t xml:space="preserve">9/6</t>
  </si>
  <si>
    <t xml:space="preserve">інші витрати на збут (розшифрувати)</t>
  </si>
  <si>
    <t xml:space="preserve">9/7</t>
  </si>
  <si>
    <t xml:space="preserve">Інші операційні доходи, в тому числі:</t>
  </si>
  <si>
    <t xml:space="preserve">нетипові операційні доходи (амортизація пайової участі в частині доходу) </t>
  </si>
  <si>
    <t xml:space="preserve">10/4</t>
  </si>
  <si>
    <t xml:space="preserve">Дохід з місцевого бюджету за програмою підтримки, у тому числі:</t>
  </si>
  <si>
    <t xml:space="preserve">11</t>
  </si>
  <si>
    <t xml:space="preserve">назва </t>
  </si>
  <si>
    <t xml:space="preserve">11/1</t>
  </si>
  <si>
    <t xml:space="preserve">Дохід з місцевого бюджету за цільовими програмами, у т.ч.:</t>
  </si>
  <si>
    <t xml:space="preserve">12</t>
  </si>
  <si>
    <t xml:space="preserve">кошти загального фонду ( кошти на капітальний та поточний ремонт)</t>
  </si>
  <si>
    <t xml:space="preserve">12/1</t>
  </si>
  <si>
    <t xml:space="preserve">Інші операційні витрати, у тому числі</t>
  </si>
  <si>
    <t xml:space="preserve">собівартість реалізованих виробничих запасів</t>
  </si>
  <si>
    <t xml:space="preserve">13/1</t>
  </si>
  <si>
    <t xml:space="preserve">сумнівні та безнадійні борги (Створення резерву сумнівних боргів)</t>
  </si>
  <si>
    <t xml:space="preserve">13/2</t>
  </si>
  <si>
    <t xml:space="preserve">витрати від знецінення запасів</t>
  </si>
  <si>
    <t xml:space="preserve">13/3</t>
  </si>
  <si>
    <t xml:space="preserve">нестачі і втрати від псування цінностей</t>
  </si>
  <si>
    <t xml:space="preserve">13/4</t>
  </si>
  <si>
    <t xml:space="preserve">визнані штрафи, пені, неустойки</t>
  </si>
  <si>
    <t xml:space="preserve">13/5</t>
  </si>
  <si>
    <t xml:space="preserve">витрати на благодійну допомогу </t>
  </si>
  <si>
    <t xml:space="preserve">13/6</t>
  </si>
  <si>
    <t xml:space="preserve">відрахування до недержавних пенсійних фондів </t>
  </si>
  <si>
    <t xml:space="preserve">13/7</t>
  </si>
  <si>
    <t xml:space="preserve">нетипові операційні витрати (розшифрувати)</t>
  </si>
  <si>
    <t xml:space="preserve">13/8</t>
  </si>
  <si>
    <t xml:space="preserve">інші операційні витрати (амортизація доріг, тротуарів, велодоріжок тощо)</t>
  </si>
  <si>
    <t xml:space="preserve">13/9</t>
  </si>
  <si>
    <t xml:space="preserve">Фінансовий результат від операційної діяльності</t>
  </si>
  <si>
    <t xml:space="preserve">14</t>
  </si>
  <si>
    <r>
      <rPr>
        <b val="true"/>
        <sz val="12"/>
        <rFont val="Times New Roman"/>
        <family val="1"/>
        <charset val="204"/>
      </rPr>
      <t xml:space="preserve">Дохід від участі в капіталі </t>
    </r>
    <r>
      <rPr>
        <b val="true"/>
        <i val="true"/>
        <sz val="12"/>
        <rFont val="Times New Roman"/>
        <family val="1"/>
        <charset val="204"/>
      </rPr>
      <t xml:space="preserve">(розшифрування)</t>
    </r>
  </si>
  <si>
    <t xml:space="preserve">15</t>
  </si>
  <si>
    <r>
      <rPr>
        <b val="true"/>
        <sz val="12"/>
        <rFont val="Times New Roman"/>
        <family val="1"/>
        <charset val="204"/>
      </rPr>
      <t xml:space="preserve">Втрати від участі в капіталі (</t>
    </r>
    <r>
      <rPr>
        <b val="true"/>
        <i val="true"/>
        <sz val="12"/>
        <rFont val="Times New Roman"/>
        <family val="1"/>
        <charset val="204"/>
      </rPr>
      <t xml:space="preserve">розшифрування)</t>
    </r>
  </si>
  <si>
    <r>
      <rPr>
        <b val="true"/>
        <sz val="12"/>
        <rFont val="Times New Roman"/>
        <family val="1"/>
        <charset val="204"/>
      </rPr>
      <t xml:space="preserve">Інші фінансові доходи </t>
    </r>
    <r>
      <rPr>
        <b val="true"/>
        <i val="true"/>
        <sz val="12"/>
        <rFont val="Times New Roman"/>
        <family val="1"/>
        <charset val="204"/>
      </rPr>
      <t xml:space="preserve">(розшифрування)</t>
    </r>
  </si>
  <si>
    <t xml:space="preserve">17</t>
  </si>
  <si>
    <r>
      <rPr>
        <b val="true"/>
        <sz val="12"/>
        <rFont val="Times New Roman"/>
        <family val="1"/>
        <charset val="204"/>
      </rPr>
      <t xml:space="preserve">Фінансов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ння)</t>
    </r>
  </si>
  <si>
    <t xml:space="preserve">18</t>
  </si>
  <si>
    <t xml:space="preserve">Інші доходи, у тому числі:</t>
  </si>
  <si>
    <t xml:space="preserve">19</t>
  </si>
  <si>
    <t xml:space="preserve">Кошти на капітальний ремонт, в розрізі амортизації, для уникненя впливу на чистий фінансовий результат комунального підприємства</t>
  </si>
  <si>
    <t xml:space="preserve">19/1</t>
  </si>
  <si>
    <t xml:space="preserve">Дохід з місцевого бюджету за цільовими програмами</t>
  </si>
  <si>
    <t xml:space="preserve">19/2</t>
  </si>
  <si>
    <t xml:space="preserve">Інші витрати,  у тому числі: </t>
  </si>
  <si>
    <t xml:space="preserve">20</t>
  </si>
  <si>
    <t xml:space="preserve">списання необоротних активів</t>
  </si>
  <si>
    <t xml:space="preserve">20/1</t>
  </si>
  <si>
    <t xml:space="preserve">уцінка необоротних активів</t>
  </si>
  <si>
    <t xml:space="preserve">20/2</t>
  </si>
  <si>
    <t xml:space="preserve">втрати від зменшення корисності активів</t>
  </si>
  <si>
    <t xml:space="preserve">20/3</t>
  </si>
  <si>
    <t xml:space="preserve">інші витрати (розшифрувати)</t>
  </si>
  <si>
    <t xml:space="preserve">20/4</t>
  </si>
  <si>
    <t xml:space="preserve">Фінансовий результат від звичайної діяльності  до оподаткування </t>
  </si>
  <si>
    <t xml:space="preserve">21</t>
  </si>
  <si>
    <t xml:space="preserve">Витрати з податку на прибуток від звичайної діяльності</t>
  </si>
  <si>
    <t xml:space="preserve">22</t>
  </si>
  <si>
    <t xml:space="preserve">Прибуток (збиток) від припиненої діяльності після оподаткування </t>
  </si>
  <si>
    <t xml:space="preserve">23</t>
  </si>
  <si>
    <t xml:space="preserve">Прибуток</t>
  </si>
  <si>
    <t xml:space="preserve">23/1</t>
  </si>
  <si>
    <t xml:space="preserve">Збиток</t>
  </si>
  <si>
    <t xml:space="preserve">23/2</t>
  </si>
  <si>
    <t xml:space="preserve">Надзвичайні доходи</t>
  </si>
  <si>
    <t xml:space="preserve">24</t>
  </si>
  <si>
    <t xml:space="preserve">Надзвичайні витрати</t>
  </si>
  <si>
    <t xml:space="preserve">25</t>
  </si>
  <si>
    <t xml:space="preserve">Податки з надзвичайного прибутку</t>
  </si>
  <si>
    <t xml:space="preserve">26</t>
  </si>
  <si>
    <t xml:space="preserve">Чистий фінансовий результат, у тому числі:</t>
  </si>
  <si>
    <t xml:space="preserve">27</t>
  </si>
  <si>
    <t xml:space="preserve">прибуток </t>
  </si>
  <si>
    <t xml:space="preserve">27/1</t>
  </si>
  <si>
    <t xml:space="preserve">збиток</t>
  </si>
  <si>
    <t xml:space="preserve">27/2</t>
  </si>
  <si>
    <t xml:space="preserve">Усього доходів </t>
  </si>
  <si>
    <t xml:space="preserve">Усього витрат</t>
  </si>
  <si>
    <t xml:space="preserve">ІI. Розподіл чистого прибутку</t>
  </si>
  <si>
    <t xml:space="preserve">Відрахування частини прибутку: </t>
  </si>
  <si>
    <t xml:space="preserve">яка підлягає зарахуванню до загального фонду міського бюджету</t>
  </si>
  <si>
    <t xml:space="preserve">30/1</t>
  </si>
  <si>
    <t xml:space="preserve">Залишок нерозподіленого прибутку (непокритого збитку) на початок звітного періоду  </t>
  </si>
  <si>
    <t xml:space="preserve">Розподіл чистого прибутку, у тому числі</t>
  </si>
  <si>
    <t xml:space="preserve">на розвиток виробництва</t>
  </si>
  <si>
    <t xml:space="preserve">32/1</t>
  </si>
  <si>
    <t xml:space="preserve">фонд матеріального заохочення</t>
  </si>
  <si>
    <t xml:space="preserve">32/2</t>
  </si>
  <si>
    <t xml:space="preserve">резервний фонд</t>
  </si>
  <si>
    <t xml:space="preserve">32/3</t>
  </si>
  <si>
    <t xml:space="preserve">інші цілі (розшифрувати)</t>
  </si>
  <si>
    <t xml:space="preserve">32/4</t>
  </si>
  <si>
    <t xml:space="preserve">Залишок нерозподіленого прибутку (непокритого збитку) на кінець звітного періоду </t>
  </si>
  <si>
    <t xml:space="preserve">III. Сплата податків, зборів та інших обов’язкових платежів</t>
  </si>
  <si>
    <t xml:space="preserve">Сплата поточних податків та обов'язкових платежів до Державного бюджету України, у тому числі:</t>
  </si>
  <si>
    <t xml:space="preserve">податок на прибуток</t>
  </si>
  <si>
    <t xml:space="preserve">34/1</t>
  </si>
  <si>
    <t xml:space="preserve">ПДВ, що підлягає сплаті до бюджету за підсумками звітного періоду</t>
  </si>
  <si>
    <t xml:space="preserve">34/2</t>
  </si>
  <si>
    <t xml:space="preserve">ПДВ, що підлягає відшкодуванню з бюджету за підсумками звітного періоду</t>
  </si>
  <si>
    <t xml:space="preserve">34/3</t>
  </si>
  <si>
    <t xml:space="preserve">акцизний збір</t>
  </si>
  <si>
    <t xml:space="preserve">34/4</t>
  </si>
  <si>
    <t xml:space="preserve">рентні платежі</t>
  </si>
  <si>
    <t xml:space="preserve">34/5</t>
  </si>
  <si>
    <t xml:space="preserve">ресурсні платежі</t>
  </si>
  <si>
    <t xml:space="preserve">34/6</t>
  </si>
  <si>
    <r>
      <rPr>
        <b val="true"/>
        <sz val="12"/>
        <rFont val="Times New Roman"/>
        <family val="1"/>
        <charset val="204"/>
      </rPr>
      <t xml:space="preserve">Сплата податків та зборів до місцевих бюджетів (податкові платежі), у тому числі: (</t>
    </r>
    <r>
      <rPr>
        <b val="true"/>
        <i val="true"/>
        <sz val="12"/>
        <rFont val="Times New Roman"/>
        <family val="1"/>
        <charset val="204"/>
      </rPr>
      <t xml:space="preserve">розшифрувати</t>
    </r>
    <r>
      <rPr>
        <b val="true"/>
        <sz val="12"/>
        <rFont val="Times New Roman"/>
        <family val="1"/>
        <charset val="204"/>
      </rPr>
      <t xml:space="preserve">)</t>
    </r>
  </si>
  <si>
    <t xml:space="preserve">35/1</t>
  </si>
  <si>
    <t xml:space="preserve">Інші податки, збори та платежі на користь держави всього, у тому числі:</t>
  </si>
  <si>
    <t xml:space="preserve">єдиний внесок на загальнообовязкове державне соціальне страхування</t>
  </si>
  <si>
    <t xml:space="preserve">36/1</t>
  </si>
  <si>
    <t xml:space="preserve">військовий збір</t>
  </si>
  <si>
    <t xml:space="preserve">36/2</t>
  </si>
  <si>
    <t xml:space="preserve">36/3</t>
  </si>
  <si>
    <t xml:space="preserve">Погашення податкової заборгованості, у тому числі: </t>
  </si>
  <si>
    <t xml:space="preserve">погашення реструктуризованих та відстрочених сум, що підлягають сплаті до Державного бюджету України у поточному році:</t>
  </si>
  <si>
    <t xml:space="preserve">37/1</t>
  </si>
  <si>
    <t xml:space="preserve">основний платіж</t>
  </si>
  <si>
    <t xml:space="preserve">37/1/1</t>
  </si>
  <si>
    <t xml:space="preserve">неустойки (штрафи, пені)</t>
  </si>
  <si>
    <t xml:space="preserve">37/1/2</t>
  </si>
  <si>
    <t xml:space="preserve">погашення реструктуризованих та відстрочених сум, що підлягають сплаті до місцевого бюджету у поточному році:</t>
  </si>
  <si>
    <t xml:space="preserve">37/2</t>
  </si>
  <si>
    <t xml:space="preserve">37/2/1</t>
  </si>
  <si>
    <t xml:space="preserve">37/2/2</t>
  </si>
  <si>
    <t xml:space="preserve">Усього виплат</t>
  </si>
  <si>
    <t xml:space="preserve">IV. Рух грошових коштів</t>
  </si>
  <si>
    <t xml:space="preserve">Залишок коштів на початок періоду</t>
  </si>
  <si>
    <t xml:space="preserve">Чистий рух коштів від операційної діяльності</t>
  </si>
  <si>
    <t xml:space="preserve">цільове фінансування</t>
  </si>
  <si>
    <t xml:space="preserve">40/1</t>
  </si>
  <si>
    <t xml:space="preserve">Чистий рух коштів від інвестиційної  діяльності</t>
  </si>
  <si>
    <t xml:space="preserve">Чистий рух коштів від фінансової  діяльності</t>
  </si>
  <si>
    <t xml:space="preserve">Чистий рух коштів за звітний період</t>
  </si>
  <si>
    <t xml:space="preserve">Чистий рух коштів за звітний період  (без цільового фінансування), у тому числі:</t>
  </si>
  <si>
    <t xml:space="preserve">надійшло власних фінансових ресурсів</t>
  </si>
  <si>
    <t xml:space="preserve">44/1</t>
  </si>
  <si>
    <t xml:space="preserve">використано фінансових ресурсів, у тому числі на:</t>
  </si>
  <si>
    <t xml:space="preserve">44/2</t>
  </si>
  <si>
    <t xml:space="preserve">приріст активів</t>
  </si>
  <si>
    <t xml:space="preserve">44/2/1</t>
  </si>
  <si>
    <t xml:space="preserve">погашення зобов’язань</t>
  </si>
  <si>
    <t xml:space="preserve">44/2/2</t>
  </si>
  <si>
    <t xml:space="preserve">Вплив зміни валютних курсів на залишок коштів</t>
  </si>
  <si>
    <t xml:space="preserve">Залишок коштів на кінець року</t>
  </si>
  <si>
    <t xml:space="preserve">V. Елементи операційних витрат</t>
  </si>
  <si>
    <t xml:space="preserve">Матеріальні затрати, у тому числі:</t>
  </si>
  <si>
    <t xml:space="preserve">витрати на сировину й основні матеріали</t>
  </si>
  <si>
    <t xml:space="preserve">47/1</t>
  </si>
  <si>
    <t xml:space="preserve">витрати на паливо та енергію</t>
  </si>
  <si>
    <t xml:space="preserve">47/2</t>
  </si>
  <si>
    <t xml:space="preserve">Витрати на оплату праці</t>
  </si>
  <si>
    <t xml:space="preserve">Нарахування на оплату праці</t>
  </si>
  <si>
    <t xml:space="preserve">Амортизація</t>
  </si>
  <si>
    <t xml:space="preserve">Інші операційні витрати</t>
  </si>
  <si>
    <t xml:space="preserve">Операційні витрати, усього</t>
  </si>
  <si>
    <t xml:space="preserve">VІ. Капітальні інвестиції</t>
  </si>
  <si>
    <t xml:space="preserve">Капітальні інвестиції, у тому числі</t>
  </si>
  <si>
    <t xml:space="preserve">капітальне будівництво</t>
  </si>
  <si>
    <t xml:space="preserve">53/1</t>
  </si>
  <si>
    <t xml:space="preserve">придбання (виготовлення) основних засобів</t>
  </si>
  <si>
    <t xml:space="preserve">53/2</t>
  </si>
  <si>
    <t xml:space="preserve">придбання (виготовлення) інших необоротних матеріальних активів</t>
  </si>
  <si>
    <t xml:space="preserve">53/3</t>
  </si>
  <si>
    <t xml:space="preserve">придбання (створення) нематеріальних активів</t>
  </si>
  <si>
    <t xml:space="preserve">53/4</t>
  </si>
  <si>
    <t xml:space="preserve">модернізація, модифікація (добудова, дообладнання, реконструкція) основних засобів</t>
  </si>
  <si>
    <t xml:space="preserve">53/5</t>
  </si>
  <si>
    <t xml:space="preserve">придбання (створення) оборотних активів</t>
  </si>
  <si>
    <t xml:space="preserve">53/6</t>
  </si>
  <si>
    <t xml:space="preserve">капітальний ремонт</t>
  </si>
  <si>
    <t xml:space="preserve">53/7</t>
  </si>
  <si>
    <t xml:space="preserve">Джерела капітальних інвестицій, у тому числі:</t>
  </si>
  <si>
    <t xml:space="preserve">залучені кредитні кошти</t>
  </si>
  <si>
    <t xml:space="preserve">54/1</t>
  </si>
  <si>
    <t xml:space="preserve">бюджетне фінансування</t>
  </si>
  <si>
    <t xml:space="preserve">54/2</t>
  </si>
  <si>
    <t xml:space="preserve">власні кошти</t>
  </si>
  <si>
    <t xml:space="preserve">54/3</t>
  </si>
  <si>
    <t xml:space="preserve">інші джерела</t>
  </si>
  <si>
    <t xml:space="preserve">54/4</t>
  </si>
  <si>
    <t xml:space="preserve">VІІ. Звіт про фінансовий стан</t>
  </si>
  <si>
    <t xml:space="preserve">Необоротні активи, у тому числі:</t>
  </si>
  <si>
    <t xml:space="preserve">Основні засоби:</t>
  </si>
  <si>
    <t xml:space="preserve">первісна вартість</t>
  </si>
  <si>
    <t xml:space="preserve">56/1</t>
  </si>
  <si>
    <t xml:space="preserve">знос</t>
  </si>
  <si>
    <t xml:space="preserve">56/2</t>
  </si>
  <si>
    <t xml:space="preserve">залишкова вартість</t>
  </si>
  <si>
    <t xml:space="preserve">56/3</t>
  </si>
  <si>
    <t xml:space="preserve">вартість введених основних засобів</t>
  </si>
  <si>
    <t xml:space="preserve">56/4</t>
  </si>
  <si>
    <t xml:space="preserve">вартість виведених основних засобів</t>
  </si>
  <si>
    <t xml:space="preserve">56/5</t>
  </si>
  <si>
    <t xml:space="preserve">приріст основних засобів</t>
  </si>
  <si>
    <t xml:space="preserve">56/6</t>
  </si>
  <si>
    <t xml:space="preserve">Оборотні активи, у тому числі:</t>
  </si>
  <si>
    <t xml:space="preserve">Гроші та їх еквіваленти</t>
  </si>
  <si>
    <t xml:space="preserve">57/1</t>
  </si>
  <si>
    <t xml:space="preserve">Усього активи</t>
  </si>
  <si>
    <t xml:space="preserve">Власний капітал</t>
  </si>
  <si>
    <t xml:space="preserve">Поточні зобовязання і забезпечення</t>
  </si>
  <si>
    <t xml:space="preserve">Довгострокові зобовязання і забезпечення</t>
  </si>
  <si>
    <t xml:space="preserve">VІІІ. Кредитна політика</t>
  </si>
  <si>
    <t xml:space="preserve">Отримано залучених коштів, у тому числі:</t>
  </si>
  <si>
    <t xml:space="preserve">довгострокові зобов'язання</t>
  </si>
  <si>
    <t xml:space="preserve">62/1</t>
  </si>
  <si>
    <t xml:space="preserve">короткострокові зобов'язання</t>
  </si>
  <si>
    <t xml:space="preserve">62/2</t>
  </si>
  <si>
    <t xml:space="preserve">інші фінансові зобов'язання</t>
  </si>
  <si>
    <t xml:space="preserve">62/3</t>
  </si>
  <si>
    <t xml:space="preserve">Використано залучених коштів, у тому числі:</t>
  </si>
  <si>
    <t xml:space="preserve">довгострокові зобов'язання, у тому числі:</t>
  </si>
  <si>
    <t xml:space="preserve">63/1</t>
  </si>
  <si>
    <t xml:space="preserve">63/1/1</t>
  </si>
  <si>
    <t xml:space="preserve">63/1/2</t>
  </si>
  <si>
    <t xml:space="preserve">короткострокові зобов'язання, у тому числі:</t>
  </si>
  <si>
    <t xml:space="preserve">63/2</t>
  </si>
  <si>
    <t xml:space="preserve">63/2/1</t>
  </si>
  <si>
    <t xml:space="preserve">63/2/2</t>
  </si>
  <si>
    <t xml:space="preserve">інші фінансові зобов'язання, у тому числі:</t>
  </si>
  <si>
    <t xml:space="preserve">63/3</t>
  </si>
  <si>
    <t xml:space="preserve">63/3/1</t>
  </si>
  <si>
    <t xml:space="preserve">63/3/2</t>
  </si>
  <si>
    <t xml:space="preserve">Повернено залучених коштів, у тому числі:</t>
  </si>
  <si>
    <t xml:space="preserve">64/1</t>
  </si>
  <si>
    <t xml:space="preserve">64/2</t>
  </si>
  <si>
    <t xml:space="preserve">64/3</t>
  </si>
  <si>
    <t xml:space="preserve">ІХ. Коефіцієнтний аналіз</t>
  </si>
  <si>
    <t xml:space="preserve">Коефіцієнт дохідності активів</t>
  </si>
  <si>
    <t xml:space="preserve">Коефіцієнт рентабельності діяльності</t>
  </si>
  <si>
    <t xml:space="preserve">Коефіцієнт фінансової стійкості</t>
  </si>
  <si>
    <t xml:space="preserve">Коефіцієнт покриття</t>
  </si>
  <si>
    <t xml:space="preserve">Х. Дані про персонал та витрати на оплату праці</t>
  </si>
  <si>
    <t xml:space="preserve">Найменування показника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ому числі:</t>
  </si>
  <si>
    <t xml:space="preserve">директор</t>
  </si>
  <si>
    <t xml:space="preserve">69/1</t>
  </si>
  <si>
    <t xml:space="preserve">адміністративно-управлінський персонал</t>
  </si>
  <si>
    <t xml:space="preserve">69/2</t>
  </si>
  <si>
    <t xml:space="preserve">працівники</t>
  </si>
  <si>
    <t xml:space="preserve">69/3</t>
  </si>
  <si>
    <t xml:space="preserve">Фонд оплати праці,  у тому числі: (без ЕСВ)</t>
  </si>
  <si>
    <t xml:space="preserve">70/1</t>
  </si>
  <si>
    <t xml:space="preserve">70/2</t>
  </si>
  <si>
    <t xml:space="preserve">70/3</t>
  </si>
  <si>
    <t xml:space="preserve">Витрати на оплату праці (тис. грн.),  у тому числі: (включно ЕСВ)</t>
  </si>
  <si>
    <t xml:space="preserve">71/1</t>
  </si>
  <si>
    <t xml:space="preserve">71/2</t>
  </si>
  <si>
    <t xml:space="preserve">71/3</t>
  </si>
  <si>
    <t xml:space="preserve">Середньомісячні витрати на оплату праці одного працівника (грн), у тому числі: (включно ЕСВ)</t>
  </si>
  <si>
    <t xml:space="preserve">72/1</t>
  </si>
  <si>
    <t xml:space="preserve">72/2</t>
  </si>
  <si>
    <t xml:space="preserve">72/3</t>
  </si>
  <si>
    <t xml:space="preserve">Середньомісячна заробітна плата одного працівника (грн), у тому числі: (без ЕСВ)</t>
  </si>
  <si>
    <t xml:space="preserve">Заборгованість по заробітній платі,  у тому числі:</t>
  </si>
  <si>
    <t xml:space="preserve">73/1</t>
  </si>
  <si>
    <t xml:space="preserve">73/2</t>
  </si>
  <si>
    <t xml:space="preserve">73/3</t>
  </si>
  <si>
    <t xml:space="preserve">Начальник</t>
  </si>
  <si>
    <t xml:space="preserve">_____________________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(* #,##0_);_(* \(#,##0\);_(* \-_);_(@_)"/>
    <numFmt numFmtId="167" formatCode="0.0"/>
    <numFmt numFmtId="168" formatCode="0%"/>
    <numFmt numFmtId="169" formatCode="@"/>
    <numFmt numFmtId="170" formatCode="0.0%"/>
    <numFmt numFmtId="171" formatCode="General"/>
    <numFmt numFmtId="172" formatCode="0"/>
    <numFmt numFmtId="173" formatCode="_-* #,##0_р_._-;\-* #,##0_р_._-;_-* \-_р_.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2"/>
  <sheetViews>
    <sheetView showFormulas="false" showGridLines="true" showRowColHeaders="true" showZeros="true" rightToLeft="false" tabSelected="true" showOutlineSymbols="true" defaultGridColor="true" view="normal" topLeftCell="A25" colorId="64" zoomScale="93" zoomScaleNormal="93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3.56"/>
    <col collapsed="false" customWidth="true" hidden="false" outlineLevel="0" max="3" min="3" style="0" width="5.71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11" min="8" style="0" width="7.85"/>
    <col collapsed="false" customWidth="true" hidden="false" outlineLevel="0" max="12" min="12" style="0" width="9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4" t="s">
        <v>1</v>
      </c>
      <c r="G2" s="4"/>
      <c r="H2" s="4"/>
      <c r="I2" s="4"/>
      <c r="J2" s="4"/>
      <c r="K2" s="4"/>
      <c r="L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4" t="s">
        <v>2</v>
      </c>
      <c r="G3" s="4"/>
      <c r="H3" s="4"/>
      <c r="I3" s="4"/>
      <c r="J3" s="4"/>
      <c r="K3" s="4"/>
      <c r="L3" s="3"/>
    </row>
    <row r="4" customFormat="false" ht="15.75" hidden="false" customHeight="true" outlineLevel="0" collapsed="false">
      <c r="A4" s="1"/>
      <c r="B4" s="5"/>
      <c r="C4" s="5"/>
      <c r="D4" s="5"/>
      <c r="E4" s="5"/>
      <c r="F4" s="6" t="s">
        <v>3</v>
      </c>
      <c r="G4" s="6"/>
      <c r="H4" s="6"/>
      <c r="I4" s="6"/>
      <c r="J4" s="6"/>
      <c r="K4" s="6"/>
      <c r="L4" s="3"/>
    </row>
    <row r="5" customFormat="false" ht="18.75" hidden="false" customHeight="false" outlineLevel="0" collapsed="false">
      <c r="A5" s="7"/>
      <c r="B5" s="8"/>
      <c r="C5" s="8"/>
      <c r="D5" s="8"/>
      <c r="E5" s="8"/>
      <c r="F5" s="9"/>
      <c r="G5" s="9"/>
      <c r="H5" s="9"/>
      <c r="I5" s="9"/>
      <c r="J5" s="9"/>
      <c r="K5" s="9"/>
    </row>
    <row r="6" customFormat="false" ht="18.75" hidden="false" customHeight="false" outlineLevel="0" collapsed="false">
      <c r="A6" s="7"/>
      <c r="B6" s="8"/>
      <c r="C6" s="8"/>
      <c r="D6" s="8"/>
      <c r="E6" s="8"/>
      <c r="F6" s="10" t="s">
        <v>4</v>
      </c>
      <c r="G6" s="10"/>
      <c r="H6" s="10"/>
      <c r="I6" s="10"/>
      <c r="J6" s="9"/>
      <c r="K6" s="9"/>
    </row>
    <row r="7" customFormat="false" ht="29.25" hidden="false" customHeight="true" outlineLevel="0" collapsed="false">
      <c r="A7" s="7"/>
      <c r="B7" s="8"/>
      <c r="C7" s="8"/>
      <c r="D7" s="8"/>
      <c r="E7" s="8"/>
      <c r="F7" s="9" t="s">
        <v>5</v>
      </c>
      <c r="G7" s="9"/>
      <c r="H7" s="9"/>
      <c r="I7" s="9"/>
      <c r="J7" s="9"/>
      <c r="K7" s="9"/>
    </row>
    <row r="8" customFormat="false" ht="18.75" hidden="false" customHeight="false" outlineLevel="0" collapsed="false">
      <c r="A8" s="7"/>
      <c r="B8" s="8"/>
      <c r="C8" s="8"/>
      <c r="D8" s="8"/>
      <c r="E8" s="8"/>
      <c r="F8" s="9"/>
      <c r="G8" s="9"/>
      <c r="H8" s="9"/>
      <c r="I8" s="9"/>
      <c r="J8" s="9"/>
      <c r="K8" s="9"/>
    </row>
    <row r="9" customFormat="false" ht="18.75" hidden="false" customHeight="true" outlineLevel="0" collapsed="false">
      <c r="A9" s="7"/>
      <c r="B9" s="8"/>
      <c r="C9" s="8"/>
      <c r="D9" s="8"/>
      <c r="E9" s="8"/>
      <c r="F9" s="9" t="s">
        <v>6</v>
      </c>
      <c r="G9" s="9"/>
      <c r="H9" s="9"/>
      <c r="I9" s="9"/>
      <c r="J9" s="9"/>
      <c r="K9" s="9"/>
    </row>
    <row r="10" customFormat="false" ht="18.75" hidden="false" customHeight="false" outlineLevel="0" collapsed="false">
      <c r="A10" s="7"/>
      <c r="B10" s="8"/>
      <c r="C10" s="8"/>
      <c r="D10" s="8"/>
      <c r="E10" s="8"/>
      <c r="F10" s="11"/>
      <c r="G10" s="11"/>
      <c r="H10" s="11"/>
      <c r="I10" s="11"/>
      <c r="J10" s="11"/>
      <c r="K10" s="11"/>
    </row>
    <row r="11" customFormat="false" ht="15.7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4" t="s">
        <v>9</v>
      </c>
      <c r="G11" s="15" t="n">
        <v>25689882</v>
      </c>
      <c r="H11" s="15"/>
      <c r="I11" s="15"/>
      <c r="J11" s="15"/>
      <c r="K11" s="15"/>
    </row>
    <row r="12" customFormat="false" ht="15.75" hidden="false" customHeight="true" outlineLevel="0" collapsed="false">
      <c r="A12" s="12" t="s">
        <v>10</v>
      </c>
      <c r="B12" s="13" t="s">
        <v>11</v>
      </c>
      <c r="C12" s="13"/>
      <c r="D12" s="13"/>
      <c r="E12" s="13"/>
      <c r="F12" s="14" t="s">
        <v>12</v>
      </c>
      <c r="G12" s="15" t="n">
        <v>3210800000</v>
      </c>
      <c r="H12" s="15"/>
      <c r="I12" s="15"/>
      <c r="J12" s="15"/>
      <c r="K12" s="15"/>
    </row>
    <row r="13" customFormat="false" ht="31.5" hidden="false" customHeight="true" outlineLevel="0" collapsed="false">
      <c r="A13" s="12" t="s">
        <v>13</v>
      </c>
      <c r="B13" s="16" t="s">
        <v>14</v>
      </c>
      <c r="C13" s="16"/>
      <c r="D13" s="16"/>
      <c r="E13" s="16"/>
      <c r="F13" s="14" t="s">
        <v>15</v>
      </c>
      <c r="G13" s="15" t="n">
        <v>150</v>
      </c>
      <c r="H13" s="15"/>
      <c r="I13" s="15"/>
      <c r="J13" s="15"/>
      <c r="K13" s="15"/>
    </row>
    <row r="14" customFormat="false" ht="31.5" hidden="false" customHeight="true" outlineLevel="0" collapsed="false">
      <c r="A14" s="12" t="s">
        <v>16</v>
      </c>
      <c r="B14" s="17" t="s">
        <v>17</v>
      </c>
      <c r="C14" s="17"/>
      <c r="D14" s="17"/>
      <c r="E14" s="17"/>
      <c r="F14" s="14" t="s">
        <v>18</v>
      </c>
      <c r="G14" s="15" t="s">
        <v>19</v>
      </c>
      <c r="H14" s="15"/>
      <c r="I14" s="15"/>
      <c r="J14" s="15"/>
      <c r="K14" s="15"/>
    </row>
    <row r="15" customFormat="false" ht="15.75" hidden="false" customHeight="true" outlineLevel="0" collapsed="false">
      <c r="A15" s="12"/>
      <c r="B15" s="18" t="s">
        <v>20</v>
      </c>
      <c r="C15" s="18"/>
      <c r="D15" s="18"/>
      <c r="E15" s="18"/>
      <c r="F15" s="19"/>
      <c r="G15" s="20" t="s">
        <v>21</v>
      </c>
      <c r="H15" s="20"/>
      <c r="I15" s="20"/>
      <c r="J15" s="20"/>
      <c r="K15" s="20"/>
    </row>
    <row r="16" customFormat="false" ht="15.75" hidden="false" customHeight="true" outlineLevel="0" collapsed="false">
      <c r="A16" s="12"/>
      <c r="B16" s="18" t="s">
        <v>22</v>
      </c>
      <c r="C16" s="18"/>
      <c r="D16" s="18"/>
      <c r="E16" s="18"/>
      <c r="F16" s="19"/>
      <c r="G16" s="20" t="s">
        <v>23</v>
      </c>
      <c r="H16" s="20"/>
      <c r="I16" s="20"/>
      <c r="J16" s="20"/>
      <c r="K16" s="20"/>
    </row>
    <row r="17" customFormat="false" ht="15.75" hidden="false" customHeight="true" outlineLevel="0" collapsed="false">
      <c r="A17" s="12"/>
      <c r="B17" s="18" t="s">
        <v>24</v>
      </c>
      <c r="C17" s="18"/>
      <c r="D17" s="18"/>
      <c r="E17" s="18"/>
      <c r="F17" s="19"/>
      <c r="G17" s="20" t="s">
        <v>25</v>
      </c>
      <c r="H17" s="20"/>
      <c r="I17" s="20"/>
      <c r="J17" s="20"/>
      <c r="K17" s="20"/>
    </row>
    <row r="18" customFormat="false" ht="15.75" hidden="false" customHeight="true" outlineLevel="0" collapsed="false">
      <c r="A18" s="12"/>
      <c r="B18" s="18" t="s">
        <v>26</v>
      </c>
      <c r="C18" s="18"/>
      <c r="D18" s="18"/>
      <c r="E18" s="18"/>
      <c r="F18" s="19"/>
      <c r="G18" s="20" t="s">
        <v>27</v>
      </c>
      <c r="H18" s="20"/>
      <c r="I18" s="20"/>
      <c r="J18" s="20"/>
      <c r="K18" s="20"/>
    </row>
    <row r="19" customFormat="false" ht="15.75" hidden="false" customHeight="true" outlineLevel="0" collapsed="false">
      <c r="A19" s="12"/>
      <c r="B19" s="18" t="s">
        <v>28</v>
      </c>
      <c r="C19" s="18"/>
      <c r="D19" s="18"/>
      <c r="E19" s="18"/>
      <c r="F19" s="19"/>
      <c r="G19" s="20" t="s">
        <v>29</v>
      </c>
      <c r="H19" s="20"/>
      <c r="I19" s="20"/>
      <c r="J19" s="20"/>
      <c r="K19" s="20"/>
    </row>
    <row r="20" customFormat="false" ht="15.75" hidden="false" customHeight="true" outlineLevel="0" collapsed="false">
      <c r="A20" s="12"/>
      <c r="B20" s="18" t="s">
        <v>30</v>
      </c>
      <c r="C20" s="18"/>
      <c r="D20" s="18"/>
      <c r="E20" s="18"/>
      <c r="F20" s="19"/>
      <c r="G20" s="20" t="s">
        <v>31</v>
      </c>
      <c r="H20" s="20"/>
      <c r="I20" s="20"/>
      <c r="J20" s="20"/>
      <c r="K20" s="20"/>
    </row>
    <row r="21" customFormat="false" ht="15.75" hidden="false" customHeight="true" outlineLevel="0" collapsed="false">
      <c r="A21" s="12"/>
      <c r="B21" s="18" t="s">
        <v>32</v>
      </c>
      <c r="C21" s="18"/>
      <c r="D21" s="18"/>
      <c r="E21" s="18"/>
      <c r="F21" s="19"/>
      <c r="G21" s="20" t="s">
        <v>33</v>
      </c>
      <c r="H21" s="20"/>
      <c r="I21" s="20"/>
      <c r="J21" s="20"/>
      <c r="K21" s="20"/>
    </row>
    <row r="22" customFormat="false" ht="15.75" hidden="false" customHeight="true" outlineLevel="0" collapsed="false">
      <c r="A22" s="12"/>
      <c r="B22" s="18" t="s">
        <v>34</v>
      </c>
      <c r="C22" s="18"/>
      <c r="D22" s="18"/>
      <c r="E22" s="18"/>
      <c r="F22" s="19"/>
      <c r="G22" s="20" t="s">
        <v>35</v>
      </c>
      <c r="H22" s="20"/>
      <c r="I22" s="20"/>
      <c r="J22" s="20"/>
      <c r="K22" s="20"/>
    </row>
    <row r="23" customFormat="false" ht="15.75" hidden="false" customHeight="true" outlineLevel="0" collapsed="false">
      <c r="A23" s="12"/>
      <c r="B23" s="18" t="s">
        <v>36</v>
      </c>
      <c r="C23" s="18"/>
      <c r="D23" s="18"/>
      <c r="E23" s="18"/>
      <c r="F23" s="19"/>
      <c r="G23" s="20" t="s">
        <v>37</v>
      </c>
      <c r="H23" s="20"/>
      <c r="I23" s="20"/>
      <c r="J23" s="20"/>
      <c r="K23" s="20"/>
    </row>
    <row r="24" customFormat="false" ht="15.75" hidden="false" customHeight="true" outlineLevel="0" collapsed="false">
      <c r="A24" s="12"/>
      <c r="B24" s="18" t="s">
        <v>38</v>
      </c>
      <c r="C24" s="18"/>
      <c r="D24" s="18"/>
      <c r="E24" s="18"/>
      <c r="F24" s="19"/>
      <c r="G24" s="20" t="s">
        <v>39</v>
      </c>
      <c r="H24" s="20"/>
      <c r="I24" s="20"/>
      <c r="J24" s="20"/>
      <c r="K24" s="20"/>
    </row>
    <row r="25" customFormat="false" ht="15.75" hidden="false" customHeight="true" outlineLevel="0" collapsed="false">
      <c r="A25" s="21"/>
      <c r="B25" s="22" t="s">
        <v>40</v>
      </c>
      <c r="C25" s="22"/>
      <c r="D25" s="22"/>
      <c r="E25" s="22"/>
      <c r="F25" s="19"/>
      <c r="G25" s="20" t="s">
        <v>41</v>
      </c>
      <c r="H25" s="20"/>
      <c r="I25" s="20"/>
      <c r="J25" s="20"/>
      <c r="K25" s="20"/>
    </row>
    <row r="26" customFormat="false" ht="14.25" hidden="false" customHeight="true" outlineLevel="0" collapsed="false">
      <c r="A26" s="21"/>
      <c r="B26" s="22"/>
      <c r="C26" s="22"/>
      <c r="D26" s="22"/>
      <c r="E26" s="22"/>
      <c r="F26" s="19"/>
      <c r="G26" s="20"/>
      <c r="H26" s="20"/>
      <c r="I26" s="20"/>
      <c r="J26" s="20"/>
      <c r="K26" s="20"/>
    </row>
    <row r="27" customFormat="false" ht="26.25" hidden="false" customHeight="true" outlineLevel="0" collapsed="false">
      <c r="A27" s="23"/>
      <c r="B27" s="22" t="s">
        <v>42</v>
      </c>
      <c r="C27" s="22"/>
      <c r="D27" s="22"/>
      <c r="E27" s="22"/>
      <c r="F27" s="19"/>
      <c r="G27" s="20" t="s">
        <v>43</v>
      </c>
      <c r="H27" s="20"/>
      <c r="I27" s="20"/>
      <c r="J27" s="20"/>
      <c r="K27" s="20"/>
    </row>
    <row r="28" customFormat="false" ht="18.75" hidden="false" customHeight="true" outlineLevel="0" collapsed="false">
      <c r="A28" s="23"/>
      <c r="B28" s="22" t="s">
        <v>44</v>
      </c>
      <c r="C28" s="22"/>
      <c r="D28" s="22"/>
      <c r="E28" s="22"/>
      <c r="F28" s="19"/>
      <c r="G28" s="20" t="s">
        <v>45</v>
      </c>
      <c r="H28" s="20"/>
      <c r="I28" s="20"/>
      <c r="J28" s="20"/>
      <c r="K28" s="20"/>
    </row>
    <row r="29" customFormat="false" ht="18.75" hidden="false" customHeight="true" outlineLevel="0" collapsed="false">
      <c r="A29" s="23"/>
      <c r="B29" s="22" t="s">
        <v>46</v>
      </c>
      <c r="C29" s="22"/>
      <c r="D29" s="22"/>
      <c r="E29" s="22"/>
      <c r="F29" s="19"/>
      <c r="G29" s="20" t="s">
        <v>47</v>
      </c>
      <c r="H29" s="20"/>
      <c r="I29" s="20"/>
      <c r="J29" s="20"/>
      <c r="K29" s="20"/>
    </row>
    <row r="30" customFormat="false" ht="18.75" hidden="false" customHeight="true" outlineLevel="0" collapsed="false">
      <c r="A30" s="23"/>
      <c r="B30" s="24" t="s">
        <v>48</v>
      </c>
      <c r="C30" s="24"/>
      <c r="D30" s="24"/>
      <c r="E30" s="24"/>
      <c r="F30" s="19"/>
      <c r="G30" s="20" t="s">
        <v>49</v>
      </c>
      <c r="H30" s="20"/>
      <c r="I30" s="20"/>
      <c r="J30" s="20"/>
      <c r="K30" s="20"/>
    </row>
    <row r="31" customFormat="false" ht="17.25" hidden="false" customHeight="true" outlineLevel="0" collapsed="false">
      <c r="A31" s="23"/>
      <c r="B31" s="25" t="s">
        <v>50</v>
      </c>
      <c r="C31" s="25"/>
      <c r="D31" s="25"/>
      <c r="E31" s="25"/>
      <c r="F31" s="19"/>
      <c r="G31" s="15" t="s">
        <v>51</v>
      </c>
      <c r="H31" s="15"/>
      <c r="I31" s="15"/>
      <c r="J31" s="15"/>
      <c r="K31" s="15"/>
    </row>
    <row r="32" customFormat="false" ht="17.25" hidden="false" customHeight="true" outlineLevel="0" collapsed="false">
      <c r="A32" s="23"/>
      <c r="B32" s="25" t="s">
        <v>52</v>
      </c>
      <c r="C32" s="25"/>
      <c r="D32" s="25"/>
      <c r="E32" s="25"/>
      <c r="F32" s="19"/>
      <c r="G32" s="15" t="s">
        <v>53</v>
      </c>
      <c r="H32" s="15"/>
      <c r="I32" s="15"/>
      <c r="J32" s="15"/>
      <c r="K32" s="15"/>
    </row>
    <row r="33" customFormat="false" ht="17.25" hidden="false" customHeight="true" outlineLevel="0" collapsed="false">
      <c r="A33" s="23"/>
      <c r="B33" s="25" t="s">
        <v>54</v>
      </c>
      <c r="C33" s="25"/>
      <c r="D33" s="25"/>
      <c r="E33" s="25"/>
      <c r="F33" s="19"/>
      <c r="G33" s="15" t="s">
        <v>55</v>
      </c>
      <c r="H33" s="15"/>
      <c r="I33" s="15"/>
      <c r="J33" s="15"/>
      <c r="K33" s="15"/>
    </row>
    <row r="34" customFormat="false" ht="17.25" hidden="false" customHeight="true" outlineLevel="0" collapsed="false">
      <c r="A34" s="23"/>
      <c r="B34" s="25" t="s">
        <v>56</v>
      </c>
      <c r="C34" s="25"/>
      <c r="D34" s="25"/>
      <c r="E34" s="25"/>
      <c r="F34" s="19"/>
      <c r="G34" s="15" t="s">
        <v>57</v>
      </c>
      <c r="H34" s="15"/>
      <c r="I34" s="15"/>
      <c r="J34" s="15"/>
      <c r="K34" s="15"/>
    </row>
    <row r="35" customFormat="false" ht="17.25" hidden="false" customHeight="true" outlineLevel="0" collapsed="false">
      <c r="A35" s="23"/>
      <c r="B35" s="25" t="s">
        <v>58</v>
      </c>
      <c r="C35" s="25"/>
      <c r="D35" s="25"/>
      <c r="E35" s="25"/>
      <c r="F35" s="19"/>
      <c r="G35" s="15" t="s">
        <v>59</v>
      </c>
      <c r="H35" s="15"/>
      <c r="I35" s="15"/>
      <c r="J35" s="15"/>
      <c r="K35" s="15"/>
    </row>
    <row r="36" customFormat="false" ht="17.25" hidden="false" customHeight="true" outlineLevel="0" collapsed="false">
      <c r="A36" s="23"/>
      <c r="B36" s="25" t="s">
        <v>60</v>
      </c>
      <c r="C36" s="25"/>
      <c r="D36" s="25"/>
      <c r="E36" s="25"/>
      <c r="F36" s="19"/>
      <c r="G36" s="15" t="s">
        <v>61</v>
      </c>
      <c r="H36" s="15"/>
      <c r="I36" s="15"/>
      <c r="J36" s="15"/>
      <c r="K36" s="15"/>
    </row>
    <row r="37" customFormat="false" ht="17.25" hidden="false" customHeight="true" outlineLevel="0" collapsed="false">
      <c r="A37" s="23"/>
      <c r="B37" s="25" t="s">
        <v>62</v>
      </c>
      <c r="C37" s="25"/>
      <c r="D37" s="25"/>
      <c r="E37" s="25"/>
      <c r="F37" s="19"/>
      <c r="G37" s="15" t="s">
        <v>63</v>
      </c>
      <c r="H37" s="15"/>
      <c r="I37" s="15"/>
      <c r="J37" s="15"/>
      <c r="K37" s="15"/>
    </row>
    <row r="38" customFormat="false" ht="17.25" hidden="false" customHeight="true" outlineLevel="0" collapsed="false">
      <c r="A38" s="23"/>
      <c r="B38" s="25" t="s">
        <v>64</v>
      </c>
      <c r="C38" s="25"/>
      <c r="D38" s="25"/>
      <c r="E38" s="25"/>
      <c r="F38" s="19"/>
      <c r="G38" s="15" t="s">
        <v>65</v>
      </c>
      <c r="H38" s="15"/>
      <c r="I38" s="15"/>
      <c r="J38" s="15"/>
      <c r="K38" s="15"/>
    </row>
    <row r="39" customFormat="false" ht="17.25" hidden="false" customHeight="true" outlineLevel="0" collapsed="false">
      <c r="A39" s="23"/>
      <c r="B39" s="25" t="s">
        <v>66</v>
      </c>
      <c r="C39" s="25"/>
      <c r="D39" s="25"/>
      <c r="E39" s="25"/>
      <c r="F39" s="19"/>
      <c r="G39" s="15" t="s">
        <v>67</v>
      </c>
      <c r="H39" s="15"/>
      <c r="I39" s="15"/>
      <c r="J39" s="15"/>
      <c r="K39" s="15"/>
    </row>
    <row r="40" customFormat="false" ht="31.5" hidden="false" customHeight="true" outlineLevel="0" collapsed="false">
      <c r="A40" s="12" t="s">
        <v>68</v>
      </c>
      <c r="B40" s="26"/>
      <c r="C40" s="26"/>
      <c r="D40" s="26"/>
      <c r="E40" s="26"/>
      <c r="F40" s="27"/>
      <c r="G40" s="27"/>
      <c r="H40" s="27"/>
      <c r="I40" s="27"/>
      <c r="J40" s="27"/>
      <c r="K40" s="7"/>
    </row>
    <row r="41" customFormat="false" ht="31.5" hidden="false" customHeight="true" outlineLevel="0" collapsed="false">
      <c r="A41" s="12" t="s">
        <v>69</v>
      </c>
      <c r="B41" s="26" t="n">
        <v>126</v>
      </c>
      <c r="C41" s="26"/>
      <c r="D41" s="26"/>
      <c r="E41" s="26"/>
      <c r="F41" s="27"/>
      <c r="G41" s="27"/>
      <c r="H41" s="27"/>
      <c r="I41" s="27"/>
      <c r="J41" s="27"/>
      <c r="K41" s="7"/>
    </row>
    <row r="42" customFormat="false" ht="31.5" hidden="false" customHeight="true" outlineLevel="0" collapsed="false">
      <c r="A42" s="12" t="s">
        <v>70</v>
      </c>
      <c r="B42" s="26" t="s">
        <v>71</v>
      </c>
      <c r="C42" s="26"/>
      <c r="D42" s="26"/>
      <c r="E42" s="26"/>
      <c r="F42" s="27"/>
      <c r="G42" s="27"/>
      <c r="H42" s="27"/>
      <c r="I42" s="27"/>
      <c r="J42" s="27"/>
      <c r="K42" s="7"/>
    </row>
    <row r="43" customFormat="false" ht="15.75" hidden="false" customHeight="true" outlineLevel="0" collapsed="false">
      <c r="A43" s="12" t="s">
        <v>72</v>
      </c>
      <c r="B43" s="26" t="s">
        <v>73</v>
      </c>
      <c r="C43" s="26"/>
      <c r="D43" s="26"/>
      <c r="E43" s="26"/>
      <c r="F43" s="27"/>
      <c r="G43" s="27"/>
      <c r="H43" s="27"/>
      <c r="I43" s="27"/>
      <c r="J43" s="27"/>
      <c r="K43" s="7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7"/>
      <c r="G44" s="29"/>
      <c r="H44" s="27"/>
      <c r="I44" s="27"/>
      <c r="J44" s="30"/>
      <c r="K44" s="30"/>
    </row>
    <row r="45" customFormat="false" ht="15" hidden="false" customHeight="true" outlineLevel="0" collapsed="false">
      <c r="A45" s="31" t="s">
        <v>74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5" hidden="false" customHeight="true" outlineLevel="0" collapsed="false">
      <c r="A46" s="31" t="s">
        <v>75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5.75" hidden="false" customHeight="true" outlineLevel="0" collapsed="false">
      <c r="A47" s="32" t="s">
        <v>76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15" hidden="false" customHeight="true" outlineLevel="0" collapsed="false">
      <c r="A48" s="33"/>
      <c r="B48" s="33"/>
      <c r="C48" s="33" t="s">
        <v>77</v>
      </c>
      <c r="D48" s="34" t="s">
        <v>78</v>
      </c>
      <c r="E48" s="34" t="s">
        <v>79</v>
      </c>
      <c r="F48" s="33" t="s">
        <v>80</v>
      </c>
      <c r="G48" s="35" t="s">
        <v>81</v>
      </c>
      <c r="H48" s="15" t="s">
        <v>82</v>
      </c>
      <c r="I48" s="15"/>
      <c r="J48" s="15"/>
      <c r="K48" s="15"/>
      <c r="L48" s="36"/>
      <c r="M48" s="36"/>
      <c r="N48" s="36"/>
      <c r="O48" s="36"/>
      <c r="P48" s="36"/>
      <c r="Q48" s="36"/>
      <c r="R48" s="36"/>
      <c r="S48" s="36"/>
      <c r="T48" s="36"/>
    </row>
    <row r="49" customFormat="false" ht="44.25" hidden="false" customHeight="true" outlineLevel="0" collapsed="false">
      <c r="A49" s="33"/>
      <c r="B49" s="33"/>
      <c r="C49" s="33"/>
      <c r="D49" s="34"/>
      <c r="E49" s="34"/>
      <c r="F49" s="33"/>
      <c r="G49" s="33"/>
      <c r="H49" s="37" t="n">
        <v>1</v>
      </c>
      <c r="I49" s="37" t="n">
        <v>2</v>
      </c>
      <c r="J49" s="37" t="n">
        <v>3</v>
      </c>
      <c r="K49" s="37" t="n">
        <v>4</v>
      </c>
      <c r="L49" s="38"/>
      <c r="M49" s="36"/>
      <c r="N49" s="36"/>
      <c r="O49" s="36"/>
      <c r="P49" s="36"/>
      <c r="Q49" s="36"/>
      <c r="R49" s="36"/>
      <c r="S49" s="36"/>
      <c r="T49" s="36"/>
    </row>
    <row r="50" customFormat="false" ht="15.75" hidden="false" customHeight="true" outlineLevel="0" collapsed="false">
      <c r="A50" s="39" t="s">
        <v>83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6"/>
      <c r="M50" s="36"/>
      <c r="N50" s="36"/>
      <c r="O50" s="36"/>
      <c r="P50" s="36"/>
      <c r="Q50" s="36"/>
      <c r="R50" s="36"/>
      <c r="S50" s="36"/>
      <c r="T50" s="36"/>
    </row>
    <row r="51" customFormat="false" ht="15.75" hidden="false" customHeight="true" outlineLevel="0" collapsed="false">
      <c r="A51" s="40" t="s">
        <v>84</v>
      </c>
      <c r="B51" s="40"/>
      <c r="C51" s="40" t="n">
        <v>1</v>
      </c>
      <c r="D51" s="41" t="n">
        <f aca="false">D52+D55</f>
        <v>18550</v>
      </c>
      <c r="E51" s="41" t="n">
        <f aca="false">E52+E55</f>
        <v>30412.908</v>
      </c>
      <c r="F51" s="41" t="n">
        <f aca="false">F52+F55</f>
        <v>26107.28</v>
      </c>
      <c r="G51" s="42" t="n">
        <f aca="false">SUM(H51:K51)</f>
        <v>75798.64636</v>
      </c>
      <c r="H51" s="43" t="n">
        <f aca="false">H52+H55</f>
        <v>7654.61631</v>
      </c>
      <c r="I51" s="43" t="n">
        <f aca="false">I52+I55</f>
        <v>22605.88137</v>
      </c>
      <c r="J51" s="43" t="n">
        <f aca="false">J52+J55</f>
        <v>22719.88493</v>
      </c>
      <c r="K51" s="43" t="n">
        <f aca="false">K52+K55</f>
        <v>22818.26375</v>
      </c>
      <c r="L51" s="36"/>
      <c r="M51" s="36"/>
      <c r="N51" s="36"/>
      <c r="O51" s="36"/>
      <c r="P51" s="36"/>
      <c r="Q51" s="36"/>
      <c r="R51" s="36"/>
      <c r="S51" s="36"/>
      <c r="T51" s="36"/>
    </row>
    <row r="52" customFormat="false" ht="15.75" hidden="false" customHeight="true" outlineLevel="0" collapsed="false">
      <c r="A52" s="44" t="s">
        <v>85</v>
      </c>
      <c r="B52" s="44"/>
      <c r="C52" s="44" t="n">
        <v>2</v>
      </c>
      <c r="D52" s="45" t="n">
        <v>155</v>
      </c>
      <c r="E52" s="45" t="n">
        <f aca="false">E55*0.2</f>
        <v>5068.818</v>
      </c>
      <c r="F52" s="45" t="n">
        <v>625</v>
      </c>
      <c r="G52" s="46" t="n">
        <f aca="false">SUM(H52:K52)</f>
        <v>8644.75216</v>
      </c>
      <c r="H52" s="47" t="n">
        <f aca="false">(H55-H189-H195)*0.2</f>
        <v>457.77261</v>
      </c>
      <c r="I52" s="47" t="n">
        <f aca="false">(I55-I189-I195)*0.2</f>
        <v>2739.25522</v>
      </c>
      <c r="J52" s="47" t="n">
        <f aca="false">(J55-J189-J195)*0.2</f>
        <v>2756.05398</v>
      </c>
      <c r="K52" s="47" t="n">
        <f aca="false">(K55-K189-K195)*0.2</f>
        <v>2691.67035</v>
      </c>
      <c r="L52" s="48"/>
      <c r="M52" s="36"/>
      <c r="N52" s="36"/>
      <c r="O52" s="36"/>
      <c r="P52" s="36"/>
      <c r="Q52" s="36"/>
      <c r="R52" s="36"/>
      <c r="S52" s="36"/>
      <c r="T52" s="36"/>
    </row>
    <row r="53" customFormat="false" ht="15.75" hidden="false" customHeight="true" outlineLevel="0" collapsed="false">
      <c r="A53" s="44" t="s">
        <v>86</v>
      </c>
      <c r="B53" s="44"/>
      <c r="C53" s="44" t="n">
        <v>3</v>
      </c>
      <c r="D53" s="44"/>
      <c r="E53" s="44"/>
      <c r="F53" s="45"/>
      <c r="G53" s="44"/>
      <c r="H53" s="49"/>
      <c r="I53" s="49"/>
      <c r="J53" s="49"/>
      <c r="K53" s="50"/>
      <c r="L53" s="51"/>
      <c r="M53" s="36"/>
      <c r="N53" s="36"/>
      <c r="O53" s="36"/>
      <c r="P53" s="36"/>
      <c r="Q53" s="36"/>
      <c r="R53" s="36"/>
      <c r="S53" s="36"/>
      <c r="T53" s="36"/>
    </row>
    <row r="54" customFormat="false" ht="15.75" hidden="false" customHeight="true" outlineLevel="0" collapsed="false">
      <c r="A54" s="44" t="s">
        <v>87</v>
      </c>
      <c r="B54" s="44"/>
      <c r="C54" s="44" t="n">
        <v>4</v>
      </c>
      <c r="D54" s="44"/>
      <c r="E54" s="44"/>
      <c r="F54" s="45"/>
      <c r="G54" s="44"/>
      <c r="H54" s="49"/>
      <c r="I54" s="49"/>
      <c r="J54" s="49"/>
      <c r="K54" s="50"/>
      <c r="L54" s="36"/>
      <c r="M54" s="36"/>
      <c r="N54" s="36"/>
      <c r="O54" s="36"/>
      <c r="P54" s="36"/>
      <c r="Q54" s="36"/>
      <c r="R54" s="36"/>
      <c r="S54" s="36"/>
      <c r="T54" s="36"/>
    </row>
    <row r="55" customFormat="false" ht="15.75" hidden="false" customHeight="true" outlineLevel="0" collapsed="false">
      <c r="A55" s="40" t="s">
        <v>88</v>
      </c>
      <c r="B55" s="40"/>
      <c r="C55" s="40" t="n">
        <v>5</v>
      </c>
      <c r="D55" s="41" t="n">
        <v>18395</v>
      </c>
      <c r="E55" s="41" t="n">
        <f aca="false">SUM(E56:E63)</f>
        <v>25344.09</v>
      </c>
      <c r="F55" s="41" t="n">
        <f aca="false">SUM(F56:F63)</f>
        <v>25482.28</v>
      </c>
      <c r="G55" s="41" t="n">
        <f aca="false">SUM(G56:G63)</f>
        <v>67153.8942</v>
      </c>
      <c r="H55" s="43" t="n">
        <f aca="false">SUM(H56:H63)</f>
        <v>7196.8437</v>
      </c>
      <c r="I55" s="43" t="n">
        <f aca="false">SUM(I56:I63)</f>
        <v>19866.62615</v>
      </c>
      <c r="J55" s="43" t="n">
        <f aca="false">SUM(J56:J63)</f>
        <v>19963.83095</v>
      </c>
      <c r="K55" s="43" t="n">
        <f aca="false">SUM(K56:K63)</f>
        <v>20126.5934</v>
      </c>
      <c r="L55" s="52"/>
      <c r="M55" s="52"/>
      <c r="N55" s="36"/>
      <c r="O55" s="36"/>
      <c r="P55" s="36"/>
      <c r="Q55" s="36"/>
      <c r="R55" s="36"/>
      <c r="S55" s="36"/>
      <c r="T55" s="36"/>
    </row>
    <row r="56" customFormat="false" ht="33.75" hidden="false" customHeight="true" outlineLevel="0" collapsed="false">
      <c r="A56" s="44" t="s">
        <v>89</v>
      </c>
      <c r="B56" s="44"/>
      <c r="C56" s="53" t="s">
        <v>90</v>
      </c>
      <c r="D56" s="45"/>
      <c r="E56" s="45" t="n">
        <v>20230</v>
      </c>
      <c r="F56" s="54" t="n">
        <f aca="false">8281.4*2.2</f>
        <v>18219.08</v>
      </c>
      <c r="G56" s="45" t="n">
        <f aca="false">H56+I56+J56+K56</f>
        <v>21134.1328</v>
      </c>
      <c r="H56" s="47" t="n">
        <f aca="false">F56/12*1.16*3</f>
        <v>5283.5332</v>
      </c>
      <c r="I56" s="47" t="n">
        <f aca="false">H56</f>
        <v>5283.5332</v>
      </c>
      <c r="J56" s="47" t="n">
        <f aca="false">I56</f>
        <v>5283.5332</v>
      </c>
      <c r="K56" s="55" t="n">
        <f aca="false">J56</f>
        <v>5283.5332</v>
      </c>
      <c r="L56" s="52"/>
      <c r="M56" s="52"/>
      <c r="N56" s="56"/>
      <c r="O56" s="56"/>
      <c r="P56" s="36"/>
      <c r="Q56" s="36"/>
      <c r="R56" s="36"/>
      <c r="S56" s="36"/>
      <c r="T56" s="36"/>
    </row>
    <row r="57" customFormat="false" ht="15.75" hidden="false" customHeight="true" outlineLevel="0" collapsed="false">
      <c r="A57" s="44" t="s">
        <v>91</v>
      </c>
      <c r="B57" s="44"/>
      <c r="C57" s="53" t="s">
        <v>92</v>
      </c>
      <c r="D57" s="45"/>
      <c r="E57" s="45" t="n">
        <v>490.68</v>
      </c>
      <c r="F57" s="54" t="n">
        <f aca="false">154*2.05</f>
        <v>315.7</v>
      </c>
      <c r="G57" s="45" t="n">
        <f aca="false">H57+I57+J57+K57</f>
        <v>325.171</v>
      </c>
      <c r="H57" s="47" t="n">
        <f aca="false">F57/12*3*1.03</f>
        <v>81.29275</v>
      </c>
      <c r="I57" s="47" t="n">
        <f aca="false">H57</f>
        <v>81.29275</v>
      </c>
      <c r="J57" s="47" t="n">
        <f aca="false">I57</f>
        <v>81.29275</v>
      </c>
      <c r="K57" s="57" t="n">
        <f aca="false">J57</f>
        <v>81.29275</v>
      </c>
      <c r="L57" s="52"/>
      <c r="M57" s="52"/>
      <c r="N57" s="58"/>
      <c r="O57" s="58"/>
      <c r="P57" s="56"/>
      <c r="Q57" s="56"/>
      <c r="R57" s="56"/>
      <c r="S57" s="56"/>
      <c r="T57" s="36"/>
    </row>
    <row r="58" customFormat="false" ht="15.75" hidden="false" customHeight="true" outlineLevel="0" collapsed="false">
      <c r="A58" s="44" t="s">
        <v>93</v>
      </c>
      <c r="B58" s="44"/>
      <c r="C58" s="53" t="s">
        <v>94</v>
      </c>
      <c r="D58" s="45"/>
      <c r="E58" s="45" t="n">
        <v>0</v>
      </c>
      <c r="F58" s="54" t="n">
        <f aca="false">735.6*2</f>
        <v>1471.2</v>
      </c>
      <c r="G58" s="45" t="n">
        <f aca="false">H58+I58+J58+K58</f>
        <v>1564.4475</v>
      </c>
      <c r="H58" s="47" t="n">
        <f aca="false">7700*252/1.2/12*3/1000*0.9</f>
        <v>363.825</v>
      </c>
      <c r="I58" s="47" t="n">
        <f aca="false">H58*1.1</f>
        <v>400.2075</v>
      </c>
      <c r="J58" s="47" t="n">
        <f aca="false">I58</f>
        <v>400.2075</v>
      </c>
      <c r="K58" s="57" t="n">
        <f aca="false">J58</f>
        <v>400.2075</v>
      </c>
      <c r="L58" s="52"/>
      <c r="M58" s="52"/>
      <c r="N58" s="58"/>
      <c r="O58" s="58"/>
      <c r="P58" s="36"/>
      <c r="Q58" s="36"/>
      <c r="R58" s="36"/>
      <c r="S58" s="36"/>
      <c r="T58" s="36"/>
    </row>
    <row r="59" customFormat="false" ht="15.75" hidden="false" customHeight="true" outlineLevel="0" collapsed="false">
      <c r="A59" s="44" t="s">
        <v>95</v>
      </c>
      <c r="B59" s="44"/>
      <c r="C59" s="53" t="s">
        <v>96</v>
      </c>
      <c r="D59" s="45"/>
      <c r="E59" s="45" t="n">
        <v>1219.19</v>
      </c>
      <c r="F59" s="54" t="n">
        <f aca="false">844.8*2</f>
        <v>1689.6</v>
      </c>
      <c r="G59" s="45" t="n">
        <f aca="false">H59+I59+J59+K59</f>
        <v>1706.9184</v>
      </c>
      <c r="H59" s="47" t="n">
        <f aca="false">F59/12*3*1.22</f>
        <v>515.328</v>
      </c>
      <c r="I59" s="47" t="n">
        <f aca="false">H59*0.9</f>
        <v>463.7952</v>
      </c>
      <c r="J59" s="47" t="n">
        <f aca="false">88*3</f>
        <v>264</v>
      </c>
      <c r="K59" s="57" t="n">
        <f aca="false">I59</f>
        <v>463.7952</v>
      </c>
      <c r="L59" s="52"/>
      <c r="M59" s="52"/>
      <c r="N59" s="58"/>
      <c r="O59" s="58"/>
      <c r="P59" s="36"/>
      <c r="Q59" s="36"/>
      <c r="R59" s="36"/>
      <c r="S59" s="36"/>
      <c r="T59" s="36"/>
    </row>
    <row r="60" customFormat="false" ht="15.75" hidden="false" customHeight="true" outlineLevel="0" collapsed="false">
      <c r="A60" s="44" t="s">
        <v>97</v>
      </c>
      <c r="B60" s="44"/>
      <c r="C60" s="53" t="s">
        <v>98</v>
      </c>
      <c r="D60" s="45"/>
      <c r="E60" s="45" t="n">
        <v>458</v>
      </c>
      <c r="F60" s="54" t="n">
        <v>458</v>
      </c>
      <c r="G60" s="45" t="n">
        <f aca="false">H60+I60+J60+K60</f>
        <v>313</v>
      </c>
      <c r="H60" s="47" t="n">
        <f aca="false">32*2+24.9</f>
        <v>88.9</v>
      </c>
      <c r="I60" s="47" t="n">
        <f aca="false">24.9*3</f>
        <v>74.7</v>
      </c>
      <c r="J60" s="47" t="n">
        <f aca="false">I60</f>
        <v>74.7</v>
      </c>
      <c r="K60" s="57" t="n">
        <f aca="false">I60</f>
        <v>74.7</v>
      </c>
      <c r="L60" s="52"/>
      <c r="M60" s="52"/>
      <c r="N60" s="58"/>
      <c r="O60" s="58"/>
      <c r="P60" s="36"/>
      <c r="Q60" s="36"/>
      <c r="R60" s="36"/>
      <c r="S60" s="36"/>
      <c r="T60" s="36"/>
    </row>
    <row r="61" customFormat="false" ht="15.75" hidden="false" customHeight="true" outlineLevel="0" collapsed="false">
      <c r="A61" s="44" t="s">
        <v>99</v>
      </c>
      <c r="B61" s="44"/>
      <c r="C61" s="53" t="s">
        <v>100</v>
      </c>
      <c r="D61" s="45"/>
      <c r="E61" s="45" t="n">
        <v>2946.22</v>
      </c>
      <c r="F61" s="54" t="n">
        <f aca="false">1645.9*2</f>
        <v>3291.8</v>
      </c>
      <c r="G61" s="45" t="n">
        <f aca="false">H61+I61+J61+K61</f>
        <v>3382.3245</v>
      </c>
      <c r="H61" s="47" t="n">
        <f aca="false">F61/12*3*1.005</f>
        <v>827.06475</v>
      </c>
      <c r="I61" s="47" t="n">
        <f aca="false">F61/12*3*1.05</f>
        <v>864.0975</v>
      </c>
      <c r="J61" s="47" t="n">
        <f aca="false">I61</f>
        <v>864.0975</v>
      </c>
      <c r="K61" s="57" t="n">
        <f aca="false">H61</f>
        <v>827.06475</v>
      </c>
      <c r="L61" s="52"/>
      <c r="M61" s="52"/>
      <c r="N61" s="58"/>
      <c r="O61" s="58"/>
      <c r="P61" s="36"/>
      <c r="Q61" s="36"/>
      <c r="R61" s="36"/>
      <c r="S61" s="36"/>
      <c r="T61" s="36"/>
    </row>
    <row r="62" customFormat="false" ht="15.75" hidden="false" customHeight="true" outlineLevel="0" collapsed="false">
      <c r="A62" s="44" t="s">
        <v>101</v>
      </c>
      <c r="B62" s="44"/>
      <c r="C62" s="53" t="s">
        <v>102</v>
      </c>
      <c r="D62" s="45"/>
      <c r="E62" s="45"/>
      <c r="F62" s="54" t="n">
        <v>19.8</v>
      </c>
      <c r="G62" s="45" t="n">
        <f aca="false">H62+I62+J62+K62</f>
        <v>16651.8</v>
      </c>
      <c r="H62" s="47" t="n">
        <f aca="false">600*11*3/1000</f>
        <v>19.8</v>
      </c>
      <c r="I62" s="47" t="n">
        <f aca="false">6000*11*30*3/1000*0.9</f>
        <v>5346</v>
      </c>
      <c r="J62" s="47" t="n">
        <f aca="false">6000*11*30*3/1000*0.95</f>
        <v>5643</v>
      </c>
      <c r="K62" s="57" t="n">
        <f aca="false">6000*11*30*3/1000*0.95</f>
        <v>5643</v>
      </c>
      <c r="L62" s="52"/>
      <c r="M62" s="52"/>
      <c r="N62" s="58"/>
      <c r="O62" s="58"/>
      <c r="P62" s="36"/>
      <c r="Q62" s="36"/>
      <c r="R62" s="36"/>
      <c r="S62" s="36"/>
      <c r="T62" s="36"/>
    </row>
    <row r="63" customFormat="false" ht="15.75" hidden="false" customHeight="true" outlineLevel="0" collapsed="false">
      <c r="A63" s="44" t="s">
        <v>103</v>
      </c>
      <c r="B63" s="44"/>
      <c r="C63" s="53" t="s">
        <v>104</v>
      </c>
      <c r="D63" s="45"/>
      <c r="E63" s="45"/>
      <c r="F63" s="54" t="n">
        <v>17.1</v>
      </c>
      <c r="G63" s="45" t="n">
        <f aca="false">H63+I63+J63+K63</f>
        <v>22076.1</v>
      </c>
      <c r="H63" s="47" t="n">
        <f aca="false">300*19*3/1000</f>
        <v>17.1</v>
      </c>
      <c r="I63" s="47" t="n">
        <f aca="false">4300*19*30*3/1000</f>
        <v>7353</v>
      </c>
      <c r="J63" s="47" t="n">
        <f aca="false">4300*19*30*3/1000</f>
        <v>7353</v>
      </c>
      <c r="K63" s="57" t="n">
        <f aca="false">4300*19*30*3/1000</f>
        <v>7353</v>
      </c>
      <c r="L63" s="52"/>
      <c r="M63" s="52"/>
      <c r="N63" s="58"/>
      <c r="O63" s="58"/>
      <c r="P63" s="36"/>
      <c r="Q63" s="36"/>
      <c r="R63" s="36"/>
      <c r="S63" s="36"/>
      <c r="T63" s="36"/>
    </row>
    <row r="64" customFormat="false" ht="15.75" hidden="false" customHeight="true" outlineLevel="0" collapsed="false">
      <c r="A64" s="40" t="s">
        <v>105</v>
      </c>
      <c r="B64" s="40"/>
      <c r="C64" s="40" t="n">
        <v>6</v>
      </c>
      <c r="D64" s="41" t="n">
        <f aca="false">SUM(D65:D71)</f>
        <v>28259</v>
      </c>
      <c r="E64" s="41" t="n">
        <f aca="false">SUM(E65:E71)</f>
        <v>34244.391</v>
      </c>
      <c r="F64" s="41" t="n">
        <f aca="false">SUM(F65:F71)</f>
        <v>30527.7708</v>
      </c>
      <c r="G64" s="41" t="n">
        <f aca="false">SUM(G65:G71)</f>
        <v>68905.277576</v>
      </c>
      <c r="H64" s="43" t="n">
        <f aca="false">SUM(H65:H71)</f>
        <v>13420.5275</v>
      </c>
      <c r="I64" s="43" t="n">
        <f aca="false">SUM(I65:I71)</f>
        <v>17733.1101</v>
      </c>
      <c r="J64" s="43" t="n">
        <f aca="false">SUM(J65:J71)</f>
        <v>18647.694988</v>
      </c>
      <c r="K64" s="43" t="n">
        <f aca="false">SUM(K65:K71)</f>
        <v>19103.944988</v>
      </c>
      <c r="L64" s="52"/>
      <c r="M64" s="52"/>
      <c r="N64" s="36"/>
      <c r="O64" s="36"/>
      <c r="P64" s="36"/>
      <c r="Q64" s="36"/>
      <c r="R64" s="36"/>
      <c r="S64" s="36"/>
      <c r="T64" s="36"/>
    </row>
    <row r="65" customFormat="false" ht="15.75" hidden="false" customHeight="true" outlineLevel="0" collapsed="false">
      <c r="A65" s="44" t="s">
        <v>106</v>
      </c>
      <c r="B65" s="44"/>
      <c r="C65" s="53" t="s">
        <v>107</v>
      </c>
      <c r="D65" s="45" t="n">
        <v>913.1</v>
      </c>
      <c r="E65" s="45" t="n">
        <v>1815.9</v>
      </c>
      <c r="F65" s="45" t="n">
        <f aca="false">2685.2*1.5</f>
        <v>4027.8</v>
      </c>
      <c r="G65" s="45" t="n">
        <f aca="false">H65+I65+J65+K65</f>
        <v>6920</v>
      </c>
      <c r="H65" s="47" t="n">
        <f aca="false">320*0.5*3+500</f>
        <v>980</v>
      </c>
      <c r="I65" s="47" t="n">
        <f aca="false">320*0.5*3+1500</f>
        <v>1980</v>
      </c>
      <c r="J65" s="47" t="n">
        <f aca="false">I65</f>
        <v>1980</v>
      </c>
      <c r="K65" s="57" t="n">
        <f aca="false">J65</f>
        <v>1980</v>
      </c>
      <c r="L65" s="52"/>
      <c r="M65" s="52"/>
      <c r="N65" s="36"/>
      <c r="O65" s="36"/>
      <c r="P65" s="36"/>
      <c r="Q65" s="36"/>
      <c r="R65" s="36"/>
      <c r="S65" s="36"/>
      <c r="T65" s="36"/>
    </row>
    <row r="66" customFormat="false" ht="15.75" hidden="false" customHeight="true" outlineLevel="0" collapsed="false">
      <c r="A66" s="44" t="s">
        <v>108</v>
      </c>
      <c r="B66" s="44"/>
      <c r="C66" s="53" t="s">
        <v>109</v>
      </c>
      <c r="D66" s="45" t="n">
        <v>942.9</v>
      </c>
      <c r="E66" s="45" t="n">
        <v>820</v>
      </c>
      <c r="F66" s="45" t="n">
        <v>776</v>
      </c>
      <c r="G66" s="45" t="n">
        <f aca="false">H66+I66+J66+K66</f>
        <v>819.262</v>
      </c>
      <c r="H66" s="47" t="n">
        <f aca="false">F66/12*3*1.03</f>
        <v>199.82</v>
      </c>
      <c r="I66" s="47" t="n">
        <f aca="false">H66</f>
        <v>199.82</v>
      </c>
      <c r="J66" s="47" t="n">
        <f aca="false">I66*1.05</f>
        <v>209.811</v>
      </c>
      <c r="K66" s="57" t="n">
        <f aca="false">J66</f>
        <v>209.811</v>
      </c>
      <c r="L66" s="52"/>
      <c r="M66" s="52"/>
      <c r="N66" s="36"/>
      <c r="O66" s="36"/>
      <c r="P66" s="36"/>
      <c r="Q66" s="36"/>
      <c r="R66" s="36"/>
      <c r="S66" s="36"/>
      <c r="T66" s="36"/>
    </row>
    <row r="67" customFormat="false" ht="15.75" hidden="false" customHeight="true" outlineLevel="0" collapsed="false">
      <c r="A67" s="44" t="s">
        <v>110</v>
      </c>
      <c r="B67" s="44"/>
      <c r="C67" s="53" t="s">
        <v>111</v>
      </c>
      <c r="D67" s="45" t="n">
        <v>2135.5</v>
      </c>
      <c r="E67" s="45" t="n">
        <v>2280</v>
      </c>
      <c r="F67" s="45" t="n">
        <f aca="false">1825*2</f>
        <v>3650</v>
      </c>
      <c r="G67" s="45" t="n">
        <f aca="false">H67+I67+J67+K67</f>
        <v>5931.25</v>
      </c>
      <c r="H67" s="47" t="n">
        <f aca="false">I67</f>
        <v>1368.75</v>
      </c>
      <c r="I67" s="47" t="n">
        <f aca="false">F67/12*3*1.5</f>
        <v>1368.75</v>
      </c>
      <c r="J67" s="47" t="n">
        <f aca="false">I67</f>
        <v>1368.75</v>
      </c>
      <c r="K67" s="57" t="n">
        <f aca="false">F67/12*2*3</f>
        <v>1825</v>
      </c>
      <c r="L67" s="52"/>
      <c r="M67" s="52"/>
      <c r="N67" s="36"/>
      <c r="O67" s="36"/>
      <c r="P67" s="36"/>
      <c r="Q67" s="36"/>
      <c r="R67" s="36"/>
      <c r="S67" s="36"/>
      <c r="T67" s="36"/>
    </row>
    <row r="68" customFormat="false" ht="15.75" hidden="false" customHeight="true" outlineLevel="0" collapsed="false">
      <c r="A68" s="44" t="s">
        <v>112</v>
      </c>
      <c r="B68" s="44"/>
      <c r="C68" s="53" t="s">
        <v>113</v>
      </c>
      <c r="D68" s="45" t="n">
        <v>10625.5</v>
      </c>
      <c r="E68" s="45" t="n">
        <v>14492.55</v>
      </c>
      <c r="F68" s="45" t="n">
        <f aca="false">4763.7*2*1.1</f>
        <v>10480.14</v>
      </c>
      <c r="G68" s="45" t="n">
        <f aca="false">H68+I68+J68+K68</f>
        <v>36087.1308</v>
      </c>
      <c r="H68" s="47" t="n">
        <f aca="false">(221.5/2+86.7/2+218/2+213.2/2+118.4/2+172.9/2+142+126+386.5+981.5+115)*3</f>
        <v>6799.05</v>
      </c>
      <c r="I68" s="47" t="n">
        <f aca="false">(221.5+26.9+86.7+218+213.2+118.4+172.9+142+126+386.5+981.5+115)*3*1.1</f>
        <v>9268.38</v>
      </c>
      <c r="J68" s="47" t="n">
        <f aca="false">I68*1.08</f>
        <v>10009.8504</v>
      </c>
      <c r="K68" s="57" t="n">
        <f aca="false">J68</f>
        <v>10009.8504</v>
      </c>
      <c r="L68" s="52"/>
      <c r="M68" s="52"/>
      <c r="N68" s="36"/>
      <c r="O68" s="36"/>
      <c r="P68" s="36"/>
      <c r="Q68" s="36"/>
      <c r="R68" s="36"/>
      <c r="S68" s="36"/>
      <c r="T68" s="36"/>
    </row>
    <row r="69" customFormat="false" ht="15.75" hidden="false" customHeight="true" outlineLevel="0" collapsed="false">
      <c r="A69" s="44" t="s">
        <v>114</v>
      </c>
      <c r="B69" s="44"/>
      <c r="C69" s="53" t="s">
        <v>115</v>
      </c>
      <c r="D69" s="45" t="n">
        <v>2339.1</v>
      </c>
      <c r="E69" s="59" t="n">
        <f aca="false">E68*0.22</f>
        <v>3188.361</v>
      </c>
      <c r="F69" s="59" t="n">
        <f aca="false">F68*0.22</f>
        <v>2305.6308</v>
      </c>
      <c r="G69" s="59" t="n">
        <f aca="false">G68*0.22</f>
        <v>7939.168776</v>
      </c>
      <c r="H69" s="60" t="n">
        <f aca="false">H68*0.22</f>
        <v>1495.791</v>
      </c>
      <c r="I69" s="60" t="n">
        <f aca="false">I68*0.22</f>
        <v>2039.0436</v>
      </c>
      <c r="J69" s="60" t="n">
        <f aca="false">J68*0.22</f>
        <v>2202.167088</v>
      </c>
      <c r="K69" s="60" t="n">
        <f aca="false">K68*0.22</f>
        <v>2202.167088</v>
      </c>
      <c r="L69" s="52"/>
      <c r="M69" s="52"/>
      <c r="N69" s="36"/>
      <c r="O69" s="36"/>
      <c r="P69" s="36"/>
      <c r="Q69" s="36"/>
      <c r="R69" s="36"/>
      <c r="S69" s="36"/>
      <c r="T69" s="36"/>
    </row>
    <row r="70" customFormat="false" ht="15.75" hidden="false" customHeight="true" outlineLevel="0" collapsed="false">
      <c r="A70" s="44" t="s">
        <v>116</v>
      </c>
      <c r="B70" s="44"/>
      <c r="C70" s="53" t="s">
        <v>117</v>
      </c>
      <c r="D70" s="45" t="n">
        <v>3170</v>
      </c>
      <c r="E70" s="45" t="n">
        <v>3288.48</v>
      </c>
      <c r="F70" s="45" t="n">
        <f aca="false">1468*2</f>
        <v>2936</v>
      </c>
      <c r="G70" s="45" t="n">
        <f aca="false">H70+I70+J70+K70</f>
        <v>2730.48</v>
      </c>
      <c r="H70" s="47" t="n">
        <f aca="false">F70/12*3*0.93</f>
        <v>682.62</v>
      </c>
      <c r="I70" s="47" t="n">
        <f aca="false">H70</f>
        <v>682.62</v>
      </c>
      <c r="J70" s="47" t="n">
        <f aca="false">I70</f>
        <v>682.62</v>
      </c>
      <c r="K70" s="57" t="n">
        <f aca="false">J70</f>
        <v>682.62</v>
      </c>
      <c r="L70" s="52"/>
      <c r="M70" s="52"/>
      <c r="N70" s="36"/>
      <c r="O70" s="36"/>
      <c r="P70" s="36"/>
      <c r="Q70" s="36"/>
      <c r="R70" s="36"/>
      <c r="S70" s="36"/>
      <c r="T70" s="36"/>
    </row>
    <row r="71" customFormat="false" ht="15.75" hidden="false" customHeight="true" outlineLevel="0" collapsed="false">
      <c r="A71" s="44" t="s">
        <v>118</v>
      </c>
      <c r="B71" s="44"/>
      <c r="C71" s="53" t="s">
        <v>119</v>
      </c>
      <c r="D71" s="45" t="n">
        <v>8132.9</v>
      </c>
      <c r="E71" s="45" t="n">
        <v>8359.1</v>
      </c>
      <c r="F71" s="45" t="n">
        <f aca="false">4234.8*1.5</f>
        <v>6352.2</v>
      </c>
      <c r="G71" s="45" t="n">
        <f aca="false">H71+I71+J71+K71</f>
        <v>8477.986</v>
      </c>
      <c r="H71" s="47" t="n">
        <f aca="false">F71/12*3*1.13+100</f>
        <v>1894.4965</v>
      </c>
      <c r="I71" s="47" t="n">
        <f aca="false">H71+300</f>
        <v>2194.4965</v>
      </c>
      <c r="J71" s="47" t="n">
        <f aca="false">I71</f>
        <v>2194.4965</v>
      </c>
      <c r="K71" s="57" t="n">
        <f aca="false">J71</f>
        <v>2194.4965</v>
      </c>
      <c r="L71" s="52"/>
      <c r="M71" s="52"/>
      <c r="N71" s="36"/>
      <c r="O71" s="36"/>
      <c r="P71" s="36"/>
      <c r="Q71" s="36"/>
      <c r="R71" s="36"/>
      <c r="S71" s="36"/>
      <c r="T71" s="36"/>
    </row>
    <row r="72" customFormat="false" ht="15.75" hidden="false" customHeight="true" outlineLevel="0" collapsed="false">
      <c r="A72" s="40" t="s">
        <v>120</v>
      </c>
      <c r="B72" s="40"/>
      <c r="C72" s="40" t="n">
        <v>7</v>
      </c>
      <c r="D72" s="61" t="n">
        <f aca="false">D55-D64</f>
        <v>-9864</v>
      </c>
      <c r="E72" s="61" t="n">
        <f aca="false">E55-E64</f>
        <v>-8900.301</v>
      </c>
      <c r="F72" s="61" t="n">
        <f aca="false">F55-F64</f>
        <v>-5045.4908</v>
      </c>
      <c r="G72" s="62" t="n">
        <f aca="false">G55-G64</f>
        <v>-1751.383376</v>
      </c>
      <c r="H72" s="63" t="n">
        <f aca="false">H55-H64</f>
        <v>-6223.6838</v>
      </c>
      <c r="I72" s="63" t="n">
        <f aca="false">I55-I64</f>
        <v>2133.51605</v>
      </c>
      <c r="J72" s="63" t="n">
        <f aca="false">J55-J64</f>
        <v>1316.135962</v>
      </c>
      <c r="K72" s="63" t="n">
        <f aca="false">K55-K64</f>
        <v>1022.648412</v>
      </c>
      <c r="L72" s="52"/>
      <c r="M72" s="52"/>
      <c r="N72" s="36"/>
      <c r="O72" s="36"/>
      <c r="P72" s="36"/>
      <c r="Q72" s="36"/>
      <c r="R72" s="36"/>
      <c r="S72" s="36"/>
      <c r="T72" s="36"/>
    </row>
    <row r="73" customFormat="false" ht="15.75" hidden="false" customHeight="true" outlineLevel="0" collapsed="false">
      <c r="A73" s="40" t="s">
        <v>121</v>
      </c>
      <c r="B73" s="40"/>
      <c r="C73" s="40" t="n">
        <v>8</v>
      </c>
      <c r="D73" s="64" t="n">
        <f aca="false">SUM(D75:D91)</f>
        <v>3392</v>
      </c>
      <c r="E73" s="64" t="n">
        <f aca="false">SUM(E75:E91)</f>
        <v>3866.15</v>
      </c>
      <c r="F73" s="64" t="n">
        <f aca="false">SUM(F75:F91)</f>
        <v>4677.4856</v>
      </c>
      <c r="G73" s="65" t="n">
        <f aca="false">SUM(G75:G91)</f>
        <v>7972.28567</v>
      </c>
      <c r="H73" s="43" t="n">
        <f aca="false">SUM(H75:H91)</f>
        <v>1974.82885</v>
      </c>
      <c r="I73" s="43" t="n">
        <f aca="false">SUM(I75:I91)</f>
        <v>1937.19825</v>
      </c>
      <c r="J73" s="43" t="n">
        <f aca="false">SUM(J75:J91)</f>
        <v>2015.913985</v>
      </c>
      <c r="K73" s="43" t="n">
        <f aca="false">SUM(K75:K91)</f>
        <v>2044.344585</v>
      </c>
      <c r="L73" s="52"/>
      <c r="M73" s="52"/>
      <c r="N73" s="36"/>
      <c r="O73" s="36"/>
      <c r="P73" s="36"/>
      <c r="Q73" s="36"/>
      <c r="R73" s="36"/>
      <c r="S73" s="36"/>
      <c r="T73" s="36"/>
    </row>
    <row r="74" customFormat="false" ht="15.75" hidden="false" customHeight="true" outlineLevel="0" collapsed="false">
      <c r="A74" s="44" t="s">
        <v>122</v>
      </c>
      <c r="B74" s="44"/>
      <c r="C74" s="44"/>
      <c r="D74" s="66"/>
      <c r="E74" s="66"/>
      <c r="F74" s="45"/>
      <c r="G74" s="45" t="n">
        <f aca="false">H74+I74+J74+K74</f>
        <v>0</v>
      </c>
      <c r="H74" s="67"/>
      <c r="I74" s="67"/>
      <c r="J74" s="67"/>
      <c r="K74" s="68"/>
      <c r="L74" s="52"/>
      <c r="M74" s="52"/>
      <c r="N74" s="36"/>
      <c r="O74" s="36"/>
      <c r="P74" s="36"/>
      <c r="Q74" s="36"/>
      <c r="R74" s="36"/>
      <c r="S74" s="36"/>
      <c r="T74" s="36"/>
    </row>
    <row r="75" customFormat="false" ht="15.75" hidden="false" customHeight="true" outlineLevel="0" collapsed="false">
      <c r="A75" s="44" t="s">
        <v>123</v>
      </c>
      <c r="B75" s="44"/>
      <c r="C75" s="53" t="s">
        <v>124</v>
      </c>
      <c r="D75" s="66" t="n">
        <v>49</v>
      </c>
      <c r="E75" s="66" t="n">
        <v>0</v>
      </c>
      <c r="F75" s="45" t="n">
        <v>0</v>
      </c>
      <c r="G75" s="45" t="n">
        <f aca="false">H75+I75+J75+K75</f>
        <v>0</v>
      </c>
      <c r="H75" s="47" t="n">
        <v>0</v>
      </c>
      <c r="I75" s="47" t="n">
        <v>0</v>
      </c>
      <c r="J75" s="47" t="n">
        <v>0</v>
      </c>
      <c r="K75" s="57" t="n">
        <v>0</v>
      </c>
      <c r="L75" s="52"/>
      <c r="M75" s="52"/>
      <c r="N75" s="36"/>
      <c r="O75" s="36"/>
      <c r="P75" s="36"/>
      <c r="Q75" s="36"/>
      <c r="R75" s="36"/>
      <c r="S75" s="36"/>
      <c r="T75" s="36"/>
    </row>
    <row r="76" customFormat="false" ht="15.75" hidden="false" customHeight="true" outlineLevel="0" collapsed="false">
      <c r="A76" s="44" t="s">
        <v>125</v>
      </c>
      <c r="B76" s="44"/>
      <c r="C76" s="53" t="s">
        <v>126</v>
      </c>
      <c r="D76" s="66" t="n">
        <v>1.8</v>
      </c>
      <c r="E76" s="66" t="n">
        <v>0</v>
      </c>
      <c r="F76" s="45" t="n">
        <v>0</v>
      </c>
      <c r="G76" s="45" t="n">
        <f aca="false">H76+I76+J76+K76</f>
        <v>0</v>
      </c>
      <c r="H76" s="47" t="n">
        <v>0</v>
      </c>
      <c r="I76" s="47" t="n">
        <v>0</v>
      </c>
      <c r="J76" s="47" t="n">
        <v>0</v>
      </c>
      <c r="K76" s="57" t="n">
        <v>0</v>
      </c>
      <c r="L76" s="52"/>
      <c r="M76" s="52"/>
      <c r="N76" s="36"/>
      <c r="O76" s="36"/>
      <c r="P76" s="36"/>
      <c r="Q76" s="36"/>
      <c r="R76" s="36"/>
      <c r="S76" s="36"/>
      <c r="T76" s="36"/>
    </row>
    <row r="77" customFormat="false" ht="15.75" hidden="false" customHeight="true" outlineLevel="0" collapsed="false">
      <c r="A77" s="44" t="s">
        <v>127</v>
      </c>
      <c r="B77" s="44"/>
      <c r="C77" s="53" t="s">
        <v>128</v>
      </c>
      <c r="D77" s="66"/>
      <c r="E77" s="66" t="n">
        <v>0</v>
      </c>
      <c r="F77" s="45" t="n">
        <v>0</v>
      </c>
      <c r="G77" s="45" t="n">
        <f aca="false">H77+I77+J77+K77</f>
        <v>0</v>
      </c>
      <c r="H77" s="47" t="n">
        <v>0</v>
      </c>
      <c r="I77" s="47" t="n">
        <v>0</v>
      </c>
      <c r="J77" s="47" t="n">
        <v>0</v>
      </c>
      <c r="K77" s="57" t="n">
        <v>0</v>
      </c>
      <c r="L77" s="52"/>
      <c r="M77" s="52"/>
      <c r="N77" s="36"/>
      <c r="O77" s="36"/>
      <c r="P77" s="36"/>
      <c r="Q77" s="36"/>
      <c r="R77" s="36"/>
      <c r="S77" s="36"/>
      <c r="T77" s="36"/>
    </row>
    <row r="78" customFormat="false" ht="15.75" hidden="false" customHeight="true" outlineLevel="0" collapsed="false">
      <c r="A78" s="44" t="s">
        <v>129</v>
      </c>
      <c r="B78" s="44"/>
      <c r="C78" s="53" t="s">
        <v>130</v>
      </c>
      <c r="D78" s="66" t="n">
        <v>17</v>
      </c>
      <c r="E78" s="66" t="n">
        <v>23.68</v>
      </c>
      <c r="F78" s="45" t="n">
        <v>17</v>
      </c>
      <c r="G78" s="45" t="n">
        <f aca="false">H78+I78+J78+K78</f>
        <v>34.85</v>
      </c>
      <c r="H78" s="47" t="n">
        <f aca="false">F78/12*3*2</f>
        <v>8.5</v>
      </c>
      <c r="I78" s="47" t="n">
        <f aca="false">H78</f>
        <v>8.5</v>
      </c>
      <c r="J78" s="47" t="n">
        <f aca="false">I78*1.05</f>
        <v>8.925</v>
      </c>
      <c r="K78" s="57" t="n">
        <f aca="false">J78</f>
        <v>8.925</v>
      </c>
      <c r="L78" s="52"/>
      <c r="M78" s="52"/>
      <c r="N78" s="36"/>
      <c r="O78" s="36"/>
      <c r="P78" s="36"/>
      <c r="Q78" s="36"/>
      <c r="R78" s="36"/>
      <c r="S78" s="36"/>
      <c r="T78" s="36"/>
    </row>
    <row r="79" customFormat="false" ht="15.75" hidden="false" customHeight="true" outlineLevel="0" collapsed="false">
      <c r="A79" s="44" t="s">
        <v>112</v>
      </c>
      <c r="B79" s="44"/>
      <c r="C79" s="53" t="s">
        <v>131</v>
      </c>
      <c r="D79" s="66" t="n">
        <v>2407.5</v>
      </c>
      <c r="E79" s="66" t="n">
        <v>2611.29</v>
      </c>
      <c r="F79" s="45" t="n">
        <f aca="false">1588.24*2</f>
        <v>3176.48</v>
      </c>
      <c r="G79" s="45" t="n">
        <f aca="false">H79+I79+J79+K79</f>
        <v>5074.3035</v>
      </c>
      <c r="H79" s="47" t="n">
        <f aca="false">(87.9+240+55+10)*3*1.05</f>
        <v>1237.635</v>
      </c>
      <c r="I79" s="47" t="n">
        <f aca="false">H79</f>
        <v>1237.635</v>
      </c>
      <c r="J79" s="47" t="n">
        <f aca="false">I79*1.05</f>
        <v>1299.51675</v>
      </c>
      <c r="K79" s="57" t="n">
        <f aca="false">J79</f>
        <v>1299.51675</v>
      </c>
      <c r="L79" s="52"/>
      <c r="M79" s="52"/>
      <c r="N79" s="36"/>
      <c r="O79" s="36"/>
      <c r="P79" s="36"/>
      <c r="Q79" s="36"/>
      <c r="R79" s="36"/>
      <c r="S79" s="36"/>
      <c r="T79" s="36"/>
    </row>
    <row r="80" customFormat="false" ht="15.75" hidden="false" customHeight="true" outlineLevel="0" collapsed="false">
      <c r="A80" s="44" t="s">
        <v>114</v>
      </c>
      <c r="B80" s="44"/>
      <c r="C80" s="53" t="s">
        <v>132</v>
      </c>
      <c r="D80" s="66" t="n">
        <v>496.9</v>
      </c>
      <c r="E80" s="66" t="n">
        <v>574.48</v>
      </c>
      <c r="F80" s="45" t="n">
        <f aca="false">F79*0.22</f>
        <v>698.8256</v>
      </c>
      <c r="G80" s="45" t="n">
        <f aca="false">H80+I80+J80+K80</f>
        <v>1116.34677</v>
      </c>
      <c r="H80" s="47" t="n">
        <f aca="false">H79*0.22</f>
        <v>272.2797</v>
      </c>
      <c r="I80" s="47" t="n">
        <f aca="false">I79*0.22</f>
        <v>272.2797</v>
      </c>
      <c r="J80" s="47" t="n">
        <f aca="false">J79*0.22</f>
        <v>285.893685</v>
      </c>
      <c r="K80" s="47" t="n">
        <f aca="false">K79*0.22</f>
        <v>285.893685</v>
      </c>
      <c r="L80" s="52"/>
      <c r="M80" s="52"/>
      <c r="N80" s="36"/>
      <c r="O80" s="36"/>
      <c r="P80" s="36"/>
      <c r="Q80" s="36"/>
      <c r="R80" s="36"/>
      <c r="S80" s="36"/>
      <c r="T80" s="36"/>
    </row>
    <row r="81" customFormat="false" ht="35.45" hidden="false" customHeight="true" outlineLevel="0" collapsed="false">
      <c r="A81" s="44" t="s">
        <v>133</v>
      </c>
      <c r="B81" s="44"/>
      <c r="C81" s="53" t="s">
        <v>134</v>
      </c>
      <c r="D81" s="66" t="n">
        <v>11</v>
      </c>
      <c r="E81" s="66" t="n">
        <v>22</v>
      </c>
      <c r="F81" s="45" t="n">
        <f aca="false">1.5*39.78</f>
        <v>59.67</v>
      </c>
      <c r="G81" s="45" t="n">
        <f aca="false">H81+I81+J81+K81</f>
        <v>58.4766</v>
      </c>
      <c r="H81" s="47" t="n">
        <f aca="false">F81/12*3*0.98</f>
        <v>14.61915</v>
      </c>
      <c r="I81" s="47" t="n">
        <f aca="false">H81</f>
        <v>14.61915</v>
      </c>
      <c r="J81" s="47" t="n">
        <f aca="false">I81</f>
        <v>14.61915</v>
      </c>
      <c r="K81" s="57" t="n">
        <f aca="false">J81</f>
        <v>14.61915</v>
      </c>
      <c r="L81" s="52"/>
      <c r="M81" s="52"/>
      <c r="N81" s="36"/>
      <c r="O81" s="36"/>
      <c r="P81" s="36"/>
      <c r="Q81" s="36"/>
      <c r="R81" s="36"/>
      <c r="S81" s="36"/>
      <c r="T81" s="36"/>
    </row>
    <row r="82" customFormat="false" ht="15.75" hidden="false" customHeight="true" outlineLevel="0" collapsed="false">
      <c r="A82" s="44" t="s">
        <v>135</v>
      </c>
      <c r="B82" s="44"/>
      <c r="C82" s="53" t="s">
        <v>136</v>
      </c>
      <c r="D82" s="66" t="n">
        <v>83</v>
      </c>
      <c r="E82" s="66" t="n">
        <v>102.48</v>
      </c>
      <c r="F82" s="45" t="n">
        <v>0</v>
      </c>
      <c r="G82" s="45" t="n">
        <f aca="false">H82+I82+J82+K82</f>
        <v>600</v>
      </c>
      <c r="H82" s="47" t="n">
        <f aca="false">50*3</f>
        <v>150</v>
      </c>
      <c r="I82" s="47" t="n">
        <f aca="false">H82</f>
        <v>150</v>
      </c>
      <c r="J82" s="47" t="n">
        <f aca="false">I82</f>
        <v>150</v>
      </c>
      <c r="K82" s="57" t="n">
        <f aca="false">I82</f>
        <v>150</v>
      </c>
      <c r="L82" s="52"/>
      <c r="M82" s="52"/>
      <c r="N82" s="36"/>
      <c r="O82" s="36"/>
      <c r="P82" s="36"/>
      <c r="Q82" s="36"/>
      <c r="R82" s="36"/>
      <c r="S82" s="36"/>
      <c r="T82" s="36"/>
    </row>
    <row r="83" customFormat="false" ht="15.75" hidden="false" customHeight="true" outlineLevel="0" collapsed="false">
      <c r="A83" s="44" t="s">
        <v>137</v>
      </c>
      <c r="B83" s="44"/>
      <c r="C83" s="53" t="s">
        <v>138</v>
      </c>
      <c r="D83" s="66" t="n">
        <v>0</v>
      </c>
      <c r="E83" s="66" t="n">
        <v>4</v>
      </c>
      <c r="F83" s="45" t="n">
        <v>0</v>
      </c>
      <c r="G83" s="45" t="n">
        <f aca="false">H83+I83+J83+K83</f>
        <v>4</v>
      </c>
      <c r="H83" s="47" t="n">
        <v>4</v>
      </c>
      <c r="I83" s="47" t="n">
        <v>0</v>
      </c>
      <c r="J83" s="47" t="n">
        <v>0</v>
      </c>
      <c r="K83" s="57" t="n">
        <v>0</v>
      </c>
      <c r="L83" s="52"/>
      <c r="M83" s="52"/>
      <c r="N83" s="36"/>
      <c r="O83" s="36"/>
      <c r="P83" s="36"/>
      <c r="Q83" s="36"/>
      <c r="R83" s="36"/>
      <c r="S83" s="36"/>
      <c r="T83" s="36"/>
    </row>
    <row r="84" customFormat="false" ht="15.75" hidden="false" customHeight="true" outlineLevel="0" collapsed="false">
      <c r="A84" s="44" t="s">
        <v>139</v>
      </c>
      <c r="B84" s="44"/>
      <c r="C84" s="53" t="s">
        <v>140</v>
      </c>
      <c r="D84" s="66" t="n">
        <v>18</v>
      </c>
      <c r="E84" s="66" t="n">
        <v>17.52</v>
      </c>
      <c r="F84" s="45" t="n">
        <f aca="false">15.1*1.5</f>
        <v>22.65</v>
      </c>
      <c r="G84" s="45" t="n">
        <f aca="false">H84+I84+J84+K84</f>
        <v>45.3</v>
      </c>
      <c r="H84" s="47" t="n">
        <f aca="false">F84/12*3*2</f>
        <v>11.325</v>
      </c>
      <c r="I84" s="47" t="n">
        <f aca="false">H84</f>
        <v>11.325</v>
      </c>
      <c r="J84" s="47" t="n">
        <f aca="false">I84</f>
        <v>11.325</v>
      </c>
      <c r="K84" s="57" t="n">
        <f aca="false">J84</f>
        <v>11.325</v>
      </c>
      <c r="L84" s="52"/>
      <c r="M84" s="52"/>
      <c r="N84" s="36"/>
      <c r="O84" s="36"/>
      <c r="P84" s="36"/>
      <c r="Q84" s="36"/>
      <c r="R84" s="36"/>
      <c r="S84" s="36"/>
      <c r="T84" s="36"/>
    </row>
    <row r="85" customFormat="false" ht="31.5" hidden="false" customHeight="true" outlineLevel="0" collapsed="false">
      <c r="A85" s="44" t="s">
        <v>141</v>
      </c>
      <c r="B85" s="44"/>
      <c r="C85" s="53" t="s">
        <v>142</v>
      </c>
      <c r="D85" s="45" t="n">
        <v>113.8</v>
      </c>
      <c r="E85" s="45" t="n">
        <v>156</v>
      </c>
      <c r="F85" s="45" t="n">
        <f aca="false">205.49*2</f>
        <v>410.98</v>
      </c>
      <c r="G85" s="45" t="n">
        <f aca="false">H85+I85+J85+K85</f>
        <v>493.176</v>
      </c>
      <c r="H85" s="47" t="n">
        <f aca="false">F85/12*3*1.2</f>
        <v>123.294</v>
      </c>
      <c r="I85" s="47" t="n">
        <f aca="false">H85</f>
        <v>123.294</v>
      </c>
      <c r="J85" s="47" t="n">
        <f aca="false">H85</f>
        <v>123.294</v>
      </c>
      <c r="K85" s="55" t="n">
        <f aca="false">H85</f>
        <v>123.294</v>
      </c>
      <c r="L85" s="52"/>
      <c r="M85" s="52"/>
      <c r="N85" s="36"/>
      <c r="O85" s="36"/>
      <c r="P85" s="36"/>
      <c r="Q85" s="36"/>
      <c r="R85" s="36"/>
      <c r="S85" s="36"/>
      <c r="T85" s="36"/>
    </row>
    <row r="86" customFormat="false" ht="15.75" hidden="false" customHeight="true" outlineLevel="0" collapsed="false">
      <c r="A86" s="44" t="s">
        <v>108</v>
      </c>
      <c r="B86" s="44"/>
      <c r="C86" s="53" t="s">
        <v>143</v>
      </c>
      <c r="D86" s="66"/>
      <c r="E86" s="45" t="n">
        <v>0</v>
      </c>
      <c r="F86" s="45" t="n">
        <v>0</v>
      </c>
      <c r="G86" s="45" t="n">
        <f aca="false">H86+I86+J86+K86</f>
        <v>12</v>
      </c>
      <c r="H86" s="47" t="n">
        <v>3</v>
      </c>
      <c r="I86" s="47" t="n">
        <v>3</v>
      </c>
      <c r="J86" s="47" t="n">
        <v>3</v>
      </c>
      <c r="K86" s="55" t="n">
        <v>3</v>
      </c>
      <c r="L86" s="52"/>
      <c r="M86" s="52"/>
      <c r="N86" s="36"/>
      <c r="O86" s="36"/>
      <c r="P86" s="36"/>
      <c r="Q86" s="36"/>
      <c r="R86" s="36"/>
      <c r="S86" s="36"/>
      <c r="T86" s="36"/>
    </row>
    <row r="87" customFormat="false" ht="15.75" hidden="false" customHeight="true" outlineLevel="0" collapsed="false">
      <c r="A87" s="44" t="s">
        <v>110</v>
      </c>
      <c r="B87" s="44"/>
      <c r="C87" s="53" t="s">
        <v>144</v>
      </c>
      <c r="D87" s="66"/>
      <c r="E87" s="45" t="n">
        <v>26</v>
      </c>
      <c r="F87" s="45" t="n">
        <f aca="false">21.24*2</f>
        <v>42.48</v>
      </c>
      <c r="G87" s="45" t="n">
        <f aca="false">H87+I87+J87+K87</f>
        <v>52.4628</v>
      </c>
      <c r="H87" s="47" t="n">
        <f aca="false">21.24/6*3*1.3</f>
        <v>13.806</v>
      </c>
      <c r="I87" s="47" t="n">
        <f aca="false">H87*0.9</f>
        <v>12.4254</v>
      </c>
      <c r="J87" s="47" t="n">
        <f aca="false">I87</f>
        <v>12.4254</v>
      </c>
      <c r="K87" s="55" t="n">
        <f aca="false">H87</f>
        <v>13.806</v>
      </c>
      <c r="L87" s="52"/>
      <c r="M87" s="52"/>
      <c r="N87" s="36"/>
      <c r="O87" s="36"/>
      <c r="P87" s="36"/>
      <c r="Q87" s="36"/>
      <c r="R87" s="36"/>
      <c r="S87" s="36"/>
      <c r="T87" s="36"/>
    </row>
    <row r="88" customFormat="false" ht="15.75" hidden="false" customHeight="true" outlineLevel="0" collapsed="false">
      <c r="A88" s="44" t="s">
        <v>145</v>
      </c>
      <c r="B88" s="44"/>
      <c r="C88" s="53" t="s">
        <v>146</v>
      </c>
      <c r="D88" s="66" t="n">
        <v>100</v>
      </c>
      <c r="E88" s="66" t="n">
        <v>91</v>
      </c>
      <c r="F88" s="45" t="n">
        <f aca="false">51*2</f>
        <v>102</v>
      </c>
      <c r="G88" s="45" t="n">
        <f aca="false">H88+I88+J88+K88</f>
        <v>103.9</v>
      </c>
      <c r="H88" s="47" t="n">
        <f aca="false">F88/12*3*1.7</f>
        <v>43.35</v>
      </c>
      <c r="I88" s="47" t="n">
        <f aca="false">3.7*3</f>
        <v>11.1</v>
      </c>
      <c r="J88" s="47" t="n">
        <v>11.2</v>
      </c>
      <c r="K88" s="55" t="n">
        <f aca="false">F88/12*3*1.5</f>
        <v>38.25</v>
      </c>
      <c r="L88" s="52"/>
      <c r="M88" s="52"/>
      <c r="N88" s="36"/>
      <c r="O88" s="36"/>
      <c r="P88" s="36"/>
      <c r="Q88" s="36"/>
      <c r="R88" s="36"/>
      <c r="S88" s="36"/>
      <c r="T88" s="36"/>
    </row>
    <row r="89" customFormat="false" ht="15.75" hidden="false" customHeight="true" outlineLevel="0" collapsed="false">
      <c r="A89" s="44" t="s">
        <v>147</v>
      </c>
      <c r="B89" s="44"/>
      <c r="C89" s="53" t="s">
        <v>148</v>
      </c>
      <c r="D89" s="66"/>
      <c r="E89" s="66" t="n">
        <v>156.48</v>
      </c>
      <c r="F89" s="66" t="n">
        <f aca="false">18*2.2</f>
        <v>39.6</v>
      </c>
      <c r="G89" s="66" t="n">
        <f aca="false">H89+I89+J89+K89</f>
        <v>156.48</v>
      </c>
      <c r="H89" s="69" t="n">
        <f aca="false">65.2/6*3*1.2</f>
        <v>39.12</v>
      </c>
      <c r="I89" s="69" t="n">
        <f aca="false">H89</f>
        <v>39.12</v>
      </c>
      <c r="J89" s="69" t="n">
        <f aca="false">I89</f>
        <v>39.12</v>
      </c>
      <c r="K89" s="57" t="n">
        <f aca="false">J89</f>
        <v>39.12</v>
      </c>
      <c r="L89" s="52"/>
      <c r="M89" s="52"/>
      <c r="N89" s="36"/>
      <c r="O89" s="36"/>
      <c r="P89" s="36"/>
      <c r="Q89" s="36"/>
      <c r="R89" s="36"/>
      <c r="S89" s="36"/>
      <c r="T89" s="36"/>
    </row>
    <row r="90" customFormat="false" ht="15.75" hidden="false" customHeight="true" outlineLevel="0" collapsed="false">
      <c r="A90" s="44" t="s">
        <v>149</v>
      </c>
      <c r="B90" s="44"/>
      <c r="C90" s="53" t="s">
        <v>150</v>
      </c>
      <c r="D90" s="66"/>
      <c r="E90" s="66" t="n">
        <v>17.52</v>
      </c>
      <c r="F90" s="45" t="n">
        <v>0</v>
      </c>
      <c r="G90" s="45" t="n">
        <f aca="false">H90+I90+J90+K90</f>
        <v>0</v>
      </c>
      <c r="H90" s="47" t="n">
        <v>0</v>
      </c>
      <c r="I90" s="47" t="n">
        <f aca="false">H90</f>
        <v>0</v>
      </c>
      <c r="J90" s="47" t="n">
        <f aca="false">I90</f>
        <v>0</v>
      </c>
      <c r="K90" s="57" t="n">
        <f aca="false">J90</f>
        <v>0</v>
      </c>
      <c r="L90" s="52"/>
      <c r="M90" s="52"/>
      <c r="N90" s="36"/>
      <c r="O90" s="36"/>
      <c r="P90" s="36"/>
      <c r="Q90" s="36"/>
      <c r="R90" s="36"/>
      <c r="S90" s="36"/>
      <c r="T90" s="36"/>
    </row>
    <row r="91" customFormat="false" ht="15.75" hidden="false" customHeight="true" outlineLevel="0" collapsed="false">
      <c r="A91" s="44" t="s">
        <v>151</v>
      </c>
      <c r="B91" s="44"/>
      <c r="C91" s="53" t="s">
        <v>152</v>
      </c>
      <c r="D91" s="66" t="n">
        <v>94</v>
      </c>
      <c r="E91" s="66" t="n">
        <v>63.7</v>
      </c>
      <c r="F91" s="66" t="n">
        <f aca="false">49*2.2</f>
        <v>107.8</v>
      </c>
      <c r="G91" s="66" t="n">
        <f aca="false">H91+I91+J91+K91</f>
        <v>220.99</v>
      </c>
      <c r="H91" s="47" t="n">
        <f aca="false">F91/12*3*2</f>
        <v>53.9</v>
      </c>
      <c r="I91" s="47" t="n">
        <f aca="false">H91</f>
        <v>53.9</v>
      </c>
      <c r="J91" s="47" t="n">
        <f aca="false">I91*1.05</f>
        <v>56.595</v>
      </c>
      <c r="K91" s="55" t="n">
        <f aca="false">J91</f>
        <v>56.595</v>
      </c>
      <c r="L91" s="52"/>
      <c r="M91" s="52"/>
      <c r="N91" s="36"/>
      <c r="O91" s="36"/>
      <c r="P91" s="36"/>
      <c r="Q91" s="36"/>
      <c r="R91" s="36"/>
      <c r="S91" s="36"/>
      <c r="T91" s="36"/>
    </row>
    <row r="92" customFormat="false" ht="15.75" hidden="false" customHeight="true" outlineLevel="0" collapsed="false">
      <c r="A92" s="40" t="s">
        <v>153</v>
      </c>
      <c r="B92" s="40"/>
      <c r="C92" s="40" t="n">
        <v>9</v>
      </c>
      <c r="D92" s="70" t="n">
        <f aca="false">SUM(D93:D99)</f>
        <v>0</v>
      </c>
      <c r="E92" s="70" t="n">
        <f aca="false">SUM(E93:E99)</f>
        <v>0</v>
      </c>
      <c r="F92" s="70" t="n">
        <f aca="false">SUM(F93:F99)</f>
        <v>0</v>
      </c>
      <c r="G92" s="70" t="n">
        <f aca="false">SUM(G93:G99)</f>
        <v>0</v>
      </c>
      <c r="H92" s="71" t="n">
        <f aca="false">SUM(H93:H99)</f>
        <v>0</v>
      </c>
      <c r="I92" s="71" t="n">
        <f aca="false">SUM(I93:I99)</f>
        <v>0</v>
      </c>
      <c r="J92" s="71" t="n">
        <f aca="false">SUM(J93:J99)</f>
        <v>0</v>
      </c>
      <c r="K92" s="71" t="n">
        <f aca="false">SUM(K93:K99)</f>
        <v>0</v>
      </c>
      <c r="L92" s="52"/>
      <c r="M92" s="52"/>
      <c r="N92" s="36"/>
      <c r="O92" s="36"/>
      <c r="P92" s="36"/>
      <c r="Q92" s="36"/>
      <c r="R92" s="36"/>
      <c r="S92" s="36"/>
      <c r="T92" s="36"/>
    </row>
    <row r="93" customFormat="false" ht="15.75" hidden="false" customHeight="true" outlineLevel="0" collapsed="false">
      <c r="A93" s="44" t="s">
        <v>154</v>
      </c>
      <c r="B93" s="44"/>
      <c r="C93" s="53" t="s">
        <v>155</v>
      </c>
      <c r="D93" s="44"/>
      <c r="E93" s="44"/>
      <c r="F93" s="44"/>
      <c r="G93" s="44"/>
      <c r="H93" s="72"/>
      <c r="I93" s="72"/>
      <c r="J93" s="72"/>
      <c r="K93" s="73"/>
      <c r="L93" s="52"/>
      <c r="M93" s="52"/>
      <c r="N93" s="36"/>
      <c r="O93" s="36"/>
      <c r="P93" s="36"/>
      <c r="Q93" s="36"/>
      <c r="R93" s="36"/>
      <c r="S93" s="36"/>
      <c r="T93" s="36"/>
    </row>
    <row r="94" customFormat="false" ht="15.75" hidden="false" customHeight="true" outlineLevel="0" collapsed="false">
      <c r="A94" s="44" t="s">
        <v>156</v>
      </c>
      <c r="B94" s="44"/>
      <c r="C94" s="53" t="s">
        <v>157</v>
      </c>
      <c r="D94" s="44"/>
      <c r="E94" s="44"/>
      <c r="F94" s="44"/>
      <c r="G94" s="44"/>
      <c r="H94" s="72"/>
      <c r="I94" s="72"/>
      <c r="J94" s="72"/>
      <c r="K94" s="73"/>
      <c r="L94" s="52"/>
      <c r="M94" s="52"/>
      <c r="N94" s="36"/>
      <c r="O94" s="36"/>
      <c r="P94" s="36"/>
      <c r="Q94" s="36"/>
      <c r="R94" s="36"/>
      <c r="S94" s="36"/>
      <c r="T94" s="36"/>
    </row>
    <row r="95" customFormat="false" ht="15.75" hidden="false" customHeight="true" outlineLevel="0" collapsed="false">
      <c r="A95" s="44" t="s">
        <v>112</v>
      </c>
      <c r="B95" s="44"/>
      <c r="C95" s="53" t="s">
        <v>158</v>
      </c>
      <c r="D95" s="44"/>
      <c r="E95" s="44"/>
      <c r="F95" s="44"/>
      <c r="G95" s="44"/>
      <c r="H95" s="72"/>
      <c r="I95" s="72"/>
      <c r="J95" s="72"/>
      <c r="K95" s="73"/>
      <c r="L95" s="52"/>
      <c r="M95" s="52"/>
      <c r="N95" s="36"/>
      <c r="O95" s="36"/>
      <c r="P95" s="36"/>
      <c r="Q95" s="36"/>
      <c r="R95" s="36"/>
      <c r="S95" s="36"/>
      <c r="T95" s="36"/>
    </row>
    <row r="96" customFormat="false" ht="15.75" hidden="false" customHeight="true" outlineLevel="0" collapsed="false">
      <c r="A96" s="44" t="s">
        <v>159</v>
      </c>
      <c r="B96" s="44"/>
      <c r="C96" s="53" t="s">
        <v>160</v>
      </c>
      <c r="D96" s="44"/>
      <c r="E96" s="44"/>
      <c r="F96" s="44"/>
      <c r="G96" s="44"/>
      <c r="H96" s="72"/>
      <c r="I96" s="72"/>
      <c r="J96" s="72"/>
      <c r="K96" s="73"/>
      <c r="L96" s="52"/>
      <c r="M96" s="52"/>
      <c r="N96" s="36"/>
      <c r="O96" s="36"/>
      <c r="P96" s="36"/>
      <c r="Q96" s="36"/>
      <c r="R96" s="36"/>
      <c r="S96" s="36"/>
      <c r="T96" s="36"/>
    </row>
    <row r="97" customFormat="false" ht="15.75" hidden="false" customHeight="true" outlineLevel="0" collapsed="false">
      <c r="A97" s="44" t="s">
        <v>161</v>
      </c>
      <c r="B97" s="44"/>
      <c r="C97" s="53" t="s">
        <v>162</v>
      </c>
      <c r="D97" s="44"/>
      <c r="E97" s="44"/>
      <c r="F97" s="44"/>
      <c r="G97" s="44"/>
      <c r="H97" s="72"/>
      <c r="I97" s="72"/>
      <c r="J97" s="72"/>
      <c r="K97" s="73"/>
      <c r="L97" s="52"/>
      <c r="M97" s="52"/>
      <c r="N97" s="36"/>
      <c r="O97" s="36"/>
      <c r="P97" s="36"/>
      <c r="Q97" s="36"/>
      <c r="R97" s="36"/>
      <c r="S97" s="36"/>
      <c r="T97" s="36"/>
    </row>
    <row r="98" customFormat="false" ht="15.75" hidden="false" customHeight="true" outlineLevel="0" collapsed="false">
      <c r="A98" s="44" t="s">
        <v>163</v>
      </c>
      <c r="B98" s="44"/>
      <c r="C98" s="53" t="s">
        <v>164</v>
      </c>
      <c r="D98" s="44"/>
      <c r="E98" s="44"/>
      <c r="F98" s="44"/>
      <c r="G98" s="44"/>
      <c r="H98" s="72"/>
      <c r="I98" s="72"/>
      <c r="J98" s="72"/>
      <c r="K98" s="73"/>
      <c r="L98" s="52"/>
      <c r="M98" s="52"/>
      <c r="N98" s="36"/>
      <c r="O98" s="36"/>
      <c r="P98" s="36"/>
      <c r="Q98" s="36"/>
      <c r="R98" s="36"/>
      <c r="S98" s="36"/>
      <c r="T98" s="36"/>
    </row>
    <row r="99" customFormat="false" ht="15.75" hidden="false" customHeight="true" outlineLevel="0" collapsed="false">
      <c r="A99" s="44" t="s">
        <v>165</v>
      </c>
      <c r="B99" s="44"/>
      <c r="C99" s="53" t="s">
        <v>166</v>
      </c>
      <c r="D99" s="44"/>
      <c r="E99" s="44"/>
      <c r="F99" s="44"/>
      <c r="G99" s="44"/>
      <c r="H99" s="72"/>
      <c r="I99" s="72"/>
      <c r="J99" s="72"/>
      <c r="K99" s="73"/>
      <c r="L99" s="52"/>
      <c r="M99" s="52"/>
      <c r="N99" s="36"/>
      <c r="O99" s="36"/>
      <c r="P99" s="36"/>
      <c r="Q99" s="36"/>
      <c r="R99" s="36"/>
      <c r="S99" s="36"/>
      <c r="T99" s="36"/>
    </row>
    <row r="100" customFormat="false" ht="15.75" hidden="false" customHeight="true" outlineLevel="0" collapsed="false">
      <c r="A100" s="40" t="s">
        <v>167</v>
      </c>
      <c r="B100" s="40"/>
      <c r="C100" s="40" t="n">
        <v>10</v>
      </c>
      <c r="D100" s="41" t="n">
        <f aca="false">SUM(D101:D101)</f>
        <v>2840</v>
      </c>
      <c r="E100" s="41" t="n">
        <f aca="false">SUM(E101:E101)</f>
        <v>2613.92</v>
      </c>
      <c r="F100" s="41" t="n">
        <f aca="false">SUM(F101:F101)</f>
        <v>3852</v>
      </c>
      <c r="G100" s="41" t="n">
        <f aca="false">SUM(G101:G101)</f>
        <v>3929.04</v>
      </c>
      <c r="H100" s="43" t="n">
        <f aca="false">SUM(H101:H101)</f>
        <v>982.26</v>
      </c>
      <c r="I100" s="43" t="n">
        <f aca="false">SUM(I101:I101)</f>
        <v>982.26</v>
      </c>
      <c r="J100" s="43" t="n">
        <f aca="false">SUM(J101:J101)</f>
        <v>982.26</v>
      </c>
      <c r="K100" s="43" t="n">
        <f aca="false">SUM(K101:K101)</f>
        <v>982.26</v>
      </c>
      <c r="L100" s="52"/>
      <c r="M100" s="52"/>
      <c r="N100" s="36"/>
      <c r="O100" s="36"/>
      <c r="P100" s="36"/>
      <c r="Q100" s="36"/>
      <c r="R100" s="36"/>
      <c r="S100" s="36"/>
      <c r="T100" s="36"/>
    </row>
    <row r="101" customFormat="false" ht="15.75" hidden="false" customHeight="true" outlineLevel="0" collapsed="false">
      <c r="A101" s="74" t="s">
        <v>168</v>
      </c>
      <c r="B101" s="74"/>
      <c r="C101" s="53" t="s">
        <v>169</v>
      </c>
      <c r="D101" s="45" t="n">
        <v>2840</v>
      </c>
      <c r="E101" s="45" t="n">
        <v>2613.92</v>
      </c>
      <c r="F101" s="45" t="n">
        <f aca="false">1926*2</f>
        <v>3852</v>
      </c>
      <c r="G101" s="45" t="n">
        <f aca="false">H101+I101+J101+K101</f>
        <v>3929.04</v>
      </c>
      <c r="H101" s="47" t="n">
        <f aca="false">F101/12*1.02*3</f>
        <v>982.26</v>
      </c>
      <c r="I101" s="47" t="n">
        <f aca="false">H101</f>
        <v>982.26</v>
      </c>
      <c r="J101" s="47" t="n">
        <f aca="false">I101</f>
        <v>982.26</v>
      </c>
      <c r="K101" s="55" t="n">
        <f aca="false">J101</f>
        <v>982.26</v>
      </c>
      <c r="L101" s="52"/>
      <c r="M101" s="52"/>
      <c r="N101" s="36"/>
      <c r="O101" s="36"/>
      <c r="P101" s="36"/>
      <c r="Q101" s="36"/>
      <c r="R101" s="36"/>
      <c r="S101" s="36"/>
      <c r="T101" s="36"/>
    </row>
    <row r="102" customFormat="false" ht="15.75" hidden="false" customHeight="true" outlineLevel="0" collapsed="false">
      <c r="A102" s="75" t="s">
        <v>170</v>
      </c>
      <c r="B102" s="75"/>
      <c r="C102" s="76" t="s">
        <v>171</v>
      </c>
      <c r="D102" s="45"/>
      <c r="E102" s="45"/>
      <c r="F102" s="44"/>
      <c r="G102" s="77"/>
      <c r="H102" s="78"/>
      <c r="I102" s="78"/>
      <c r="J102" s="78"/>
      <c r="K102" s="79"/>
      <c r="L102" s="52"/>
      <c r="M102" s="52"/>
      <c r="N102" s="36"/>
      <c r="O102" s="36"/>
      <c r="P102" s="36"/>
      <c r="Q102" s="36"/>
      <c r="R102" s="36"/>
      <c r="S102" s="36"/>
      <c r="T102" s="36"/>
    </row>
    <row r="103" customFormat="false" ht="15.75" hidden="false" customHeight="true" outlineLevel="0" collapsed="false">
      <c r="A103" s="74" t="s">
        <v>172</v>
      </c>
      <c r="B103" s="74"/>
      <c r="C103" s="53" t="s">
        <v>173</v>
      </c>
      <c r="D103" s="45"/>
      <c r="E103" s="45"/>
      <c r="F103" s="44"/>
      <c r="G103" s="44"/>
      <c r="H103" s="72"/>
      <c r="I103" s="72"/>
      <c r="J103" s="72"/>
      <c r="K103" s="73"/>
      <c r="L103" s="52"/>
      <c r="M103" s="52"/>
      <c r="N103" s="36"/>
      <c r="O103" s="36"/>
      <c r="P103" s="36"/>
      <c r="Q103" s="36"/>
      <c r="R103" s="36"/>
      <c r="S103" s="36"/>
      <c r="T103" s="36"/>
    </row>
    <row r="104" customFormat="false" ht="15.75" hidden="false" customHeight="true" outlineLevel="0" collapsed="false">
      <c r="A104" s="75" t="s">
        <v>174</v>
      </c>
      <c r="B104" s="75"/>
      <c r="C104" s="76" t="s">
        <v>175</v>
      </c>
      <c r="D104" s="80" t="n">
        <f aca="false">D105</f>
        <v>0</v>
      </c>
      <c r="E104" s="80" t="n">
        <f aca="false">E105</f>
        <v>0</v>
      </c>
      <c r="F104" s="80" t="n">
        <f aca="false">F105</f>
        <v>0</v>
      </c>
      <c r="G104" s="80" t="n">
        <f aca="false">G105</f>
        <v>0</v>
      </c>
      <c r="H104" s="81" t="n">
        <f aca="false">H105</f>
        <v>0</v>
      </c>
      <c r="I104" s="81" t="n">
        <f aca="false">I105</f>
        <v>0</v>
      </c>
      <c r="J104" s="81" t="n">
        <f aca="false">J105</f>
        <v>0</v>
      </c>
      <c r="K104" s="81" t="n">
        <f aca="false">K105</f>
        <v>0</v>
      </c>
      <c r="L104" s="52"/>
      <c r="M104" s="52"/>
      <c r="N104" s="36"/>
      <c r="O104" s="36"/>
      <c r="P104" s="36"/>
      <c r="Q104" s="36"/>
      <c r="R104" s="36"/>
      <c r="S104" s="36"/>
      <c r="T104" s="36"/>
    </row>
    <row r="105" customFormat="false" ht="15.75" hidden="false" customHeight="true" outlineLevel="0" collapsed="false">
      <c r="A105" s="74" t="s">
        <v>176</v>
      </c>
      <c r="B105" s="74"/>
      <c r="C105" s="53" t="s">
        <v>177</v>
      </c>
      <c r="D105" s="45"/>
      <c r="E105" s="45"/>
      <c r="F105" s="44"/>
      <c r="G105" s="44"/>
      <c r="H105" s="72"/>
      <c r="I105" s="72"/>
      <c r="J105" s="72"/>
      <c r="K105" s="73"/>
      <c r="L105" s="52"/>
      <c r="M105" s="52"/>
      <c r="N105" s="36"/>
      <c r="O105" s="36"/>
      <c r="P105" s="36"/>
      <c r="Q105" s="36"/>
      <c r="R105" s="36"/>
      <c r="S105" s="36"/>
      <c r="T105" s="36"/>
    </row>
    <row r="106" customFormat="false" ht="15.75" hidden="false" customHeight="true" outlineLevel="0" collapsed="false">
      <c r="A106" s="40" t="s">
        <v>178</v>
      </c>
      <c r="B106" s="40"/>
      <c r="C106" s="40" t="n">
        <v>13</v>
      </c>
      <c r="D106" s="41" t="n">
        <f aca="false">SUM(D107:D115)</f>
        <v>7117</v>
      </c>
      <c r="E106" s="41" t="n">
        <f aca="false">SUM(E107:E115)</f>
        <v>6831.38</v>
      </c>
      <c r="F106" s="41" t="n">
        <f aca="false">SUM(F107:F115)</f>
        <v>11973</v>
      </c>
      <c r="G106" s="40" t="n">
        <f aca="false">SUM(G107:G115)</f>
        <v>12200.487</v>
      </c>
      <c r="H106" s="82" t="n">
        <f aca="false">SUM(H107:H115)</f>
        <v>3050.12175</v>
      </c>
      <c r="I106" s="82" t="n">
        <f aca="false">SUM(I107:I115)</f>
        <v>3050.12175</v>
      </c>
      <c r="J106" s="82" t="n">
        <f aca="false">SUM(J107:J115)</f>
        <v>3050.12175</v>
      </c>
      <c r="K106" s="82" t="n">
        <f aca="false">SUM(K107:K115)</f>
        <v>3050.12175</v>
      </c>
      <c r="L106" s="52"/>
      <c r="M106" s="52"/>
      <c r="N106" s="36"/>
      <c r="O106" s="36"/>
      <c r="P106" s="36"/>
      <c r="Q106" s="36"/>
      <c r="R106" s="36"/>
      <c r="S106" s="36"/>
      <c r="T106" s="36"/>
    </row>
    <row r="107" customFormat="false" ht="15.75" hidden="false" customHeight="true" outlineLevel="0" collapsed="false">
      <c r="A107" s="74" t="s">
        <v>179</v>
      </c>
      <c r="B107" s="74"/>
      <c r="C107" s="53" t="s">
        <v>180</v>
      </c>
      <c r="D107" s="45" t="n">
        <v>0</v>
      </c>
      <c r="E107" s="45" t="n">
        <v>0</v>
      </c>
      <c r="F107" s="45" t="n">
        <v>0</v>
      </c>
      <c r="G107" s="66" t="n">
        <f aca="false">H107+I107+J107+K107</f>
        <v>0</v>
      </c>
      <c r="H107" s="69" t="n">
        <v>0</v>
      </c>
      <c r="I107" s="69" t="n">
        <v>0</v>
      </c>
      <c r="J107" s="69" t="n">
        <v>0</v>
      </c>
      <c r="K107" s="69" t="n">
        <v>0</v>
      </c>
      <c r="L107" s="52"/>
      <c r="M107" s="52"/>
      <c r="N107" s="36"/>
      <c r="O107" s="36"/>
      <c r="P107" s="36"/>
      <c r="Q107" s="36"/>
      <c r="R107" s="36"/>
      <c r="S107" s="36"/>
      <c r="T107" s="36"/>
    </row>
    <row r="108" customFormat="false" ht="15.75" hidden="false" customHeight="true" outlineLevel="0" collapsed="false">
      <c r="A108" s="74" t="s">
        <v>181</v>
      </c>
      <c r="B108" s="74"/>
      <c r="C108" s="53" t="s">
        <v>182</v>
      </c>
      <c r="D108" s="45" t="n">
        <f aca="false">SUM(D107)</f>
        <v>0</v>
      </c>
      <c r="E108" s="45" t="n">
        <v>0</v>
      </c>
      <c r="F108" s="45" t="n">
        <v>0</v>
      </c>
      <c r="G108" s="66" t="n">
        <f aca="false">H108+I108+J108+K108</f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52"/>
      <c r="M108" s="52"/>
      <c r="N108" s="36"/>
      <c r="O108" s="36"/>
      <c r="P108" s="36"/>
      <c r="Q108" s="36"/>
      <c r="R108" s="36"/>
      <c r="S108" s="36"/>
      <c r="T108" s="36"/>
    </row>
    <row r="109" customFormat="false" ht="15.75" hidden="false" customHeight="true" outlineLevel="0" collapsed="false">
      <c r="A109" s="74" t="s">
        <v>183</v>
      </c>
      <c r="B109" s="74"/>
      <c r="C109" s="53" t="s">
        <v>184</v>
      </c>
      <c r="D109" s="45" t="n">
        <v>0</v>
      </c>
      <c r="E109" s="45" t="n">
        <v>0</v>
      </c>
      <c r="F109" s="45" t="n">
        <v>0</v>
      </c>
      <c r="G109" s="66" t="n">
        <f aca="false">H109+I109+J109+K109</f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52"/>
      <c r="M109" s="52"/>
      <c r="N109" s="36"/>
      <c r="O109" s="36"/>
      <c r="P109" s="36"/>
      <c r="Q109" s="36"/>
      <c r="R109" s="36"/>
      <c r="S109" s="36"/>
      <c r="T109" s="36"/>
    </row>
    <row r="110" customFormat="false" ht="15.75" hidden="false" customHeight="true" outlineLevel="0" collapsed="false">
      <c r="A110" s="74" t="s">
        <v>185</v>
      </c>
      <c r="B110" s="74"/>
      <c r="C110" s="53" t="s">
        <v>186</v>
      </c>
      <c r="D110" s="45" t="n">
        <v>0</v>
      </c>
      <c r="E110" s="45" t="n">
        <v>0</v>
      </c>
      <c r="F110" s="45" t="n">
        <v>0</v>
      </c>
      <c r="G110" s="66" t="n">
        <f aca="false">H110+I110+J110+K110</f>
        <v>0</v>
      </c>
      <c r="H110" s="69" t="n">
        <v>0</v>
      </c>
      <c r="I110" s="69" t="n">
        <v>0</v>
      </c>
      <c r="J110" s="69" t="n">
        <v>0</v>
      </c>
      <c r="K110" s="69" t="n">
        <v>0</v>
      </c>
      <c r="L110" s="52"/>
      <c r="M110" s="52"/>
      <c r="N110" s="36"/>
      <c r="O110" s="36"/>
      <c r="P110" s="36"/>
      <c r="Q110" s="36"/>
      <c r="R110" s="36"/>
      <c r="S110" s="36"/>
      <c r="T110" s="36"/>
    </row>
    <row r="111" customFormat="false" ht="15.75" hidden="false" customHeight="true" outlineLevel="0" collapsed="false">
      <c r="A111" s="74" t="s">
        <v>187</v>
      </c>
      <c r="B111" s="74"/>
      <c r="C111" s="53" t="s">
        <v>188</v>
      </c>
      <c r="D111" s="45" t="n">
        <v>0</v>
      </c>
      <c r="E111" s="45" t="n">
        <v>0</v>
      </c>
      <c r="F111" s="45" t="n">
        <v>0</v>
      </c>
      <c r="G111" s="66" t="n">
        <f aca="false">H111+I111+J111+K111</f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52"/>
      <c r="M111" s="52"/>
      <c r="N111" s="36"/>
      <c r="O111" s="36"/>
      <c r="P111" s="36"/>
      <c r="Q111" s="36"/>
      <c r="R111" s="36"/>
      <c r="S111" s="36"/>
      <c r="T111" s="36"/>
    </row>
    <row r="112" customFormat="false" ht="15.75" hidden="false" customHeight="true" outlineLevel="0" collapsed="false">
      <c r="A112" s="74" t="s">
        <v>189</v>
      </c>
      <c r="B112" s="74"/>
      <c r="C112" s="53" t="s">
        <v>190</v>
      </c>
      <c r="D112" s="45" t="n">
        <v>0</v>
      </c>
      <c r="E112" s="45" t="n">
        <v>0</v>
      </c>
      <c r="F112" s="45" t="n">
        <v>0</v>
      </c>
      <c r="G112" s="66" t="n">
        <f aca="false">H112+I112+J112+K112</f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52"/>
      <c r="M112" s="52"/>
      <c r="N112" s="36"/>
      <c r="O112" s="36"/>
      <c r="P112" s="36"/>
      <c r="Q112" s="36"/>
      <c r="R112" s="36"/>
      <c r="S112" s="36"/>
      <c r="T112" s="36"/>
    </row>
    <row r="113" customFormat="false" ht="15.75" hidden="false" customHeight="true" outlineLevel="0" collapsed="false">
      <c r="A113" s="74" t="s">
        <v>191</v>
      </c>
      <c r="B113" s="74"/>
      <c r="C113" s="53" t="s">
        <v>192</v>
      </c>
      <c r="D113" s="45" t="n">
        <v>0</v>
      </c>
      <c r="E113" s="45" t="n">
        <v>0</v>
      </c>
      <c r="F113" s="45" t="n">
        <v>0</v>
      </c>
      <c r="G113" s="66" t="n">
        <f aca="false">H113+I113+J113+K113</f>
        <v>0</v>
      </c>
      <c r="H113" s="69" t="n">
        <v>0</v>
      </c>
      <c r="I113" s="69" t="n">
        <v>0</v>
      </c>
      <c r="J113" s="69" t="n">
        <v>0</v>
      </c>
      <c r="K113" s="69" t="n">
        <v>0</v>
      </c>
      <c r="L113" s="52"/>
      <c r="M113" s="52"/>
      <c r="N113" s="36"/>
      <c r="O113" s="36"/>
      <c r="P113" s="36"/>
      <c r="Q113" s="36"/>
      <c r="R113" s="36"/>
      <c r="S113" s="36"/>
      <c r="T113" s="36"/>
    </row>
    <row r="114" customFormat="false" ht="15.75" hidden="false" customHeight="true" outlineLevel="0" collapsed="false">
      <c r="A114" s="74" t="s">
        <v>193</v>
      </c>
      <c r="B114" s="74"/>
      <c r="C114" s="53" t="s">
        <v>194</v>
      </c>
      <c r="D114" s="45" t="n">
        <v>0</v>
      </c>
      <c r="E114" s="45" t="n">
        <v>0</v>
      </c>
      <c r="F114" s="45" t="n">
        <v>0</v>
      </c>
      <c r="G114" s="66" t="n">
        <f aca="false">H114+I114+J114+K114</f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52"/>
      <c r="M114" s="52"/>
      <c r="N114" s="36"/>
      <c r="O114" s="36"/>
      <c r="P114" s="36"/>
      <c r="Q114" s="36"/>
      <c r="R114" s="36"/>
      <c r="S114" s="36"/>
      <c r="T114" s="36"/>
    </row>
    <row r="115" customFormat="false" ht="15.75" hidden="false" customHeight="true" outlineLevel="0" collapsed="false">
      <c r="A115" s="74" t="s">
        <v>195</v>
      </c>
      <c r="B115" s="74"/>
      <c r="C115" s="53" t="s">
        <v>196</v>
      </c>
      <c r="D115" s="45" t="n">
        <v>7117</v>
      </c>
      <c r="E115" s="45" t="n">
        <v>6831.38</v>
      </c>
      <c r="F115" s="45" t="n">
        <f aca="false">11973</f>
        <v>11973</v>
      </c>
      <c r="G115" s="45" t="n">
        <f aca="false">H115+I115+J115+K115</f>
        <v>12200.487</v>
      </c>
      <c r="H115" s="47" t="n">
        <f aca="false">F115/12*3*1.019</f>
        <v>3050.12175</v>
      </c>
      <c r="I115" s="47" t="n">
        <f aca="false">H115</f>
        <v>3050.12175</v>
      </c>
      <c r="J115" s="47" t="n">
        <f aca="false">I115</f>
        <v>3050.12175</v>
      </c>
      <c r="K115" s="47" t="n">
        <f aca="false">J115</f>
        <v>3050.12175</v>
      </c>
      <c r="L115" s="52"/>
      <c r="M115" s="52"/>
      <c r="N115" s="36"/>
      <c r="O115" s="36"/>
      <c r="P115" s="36"/>
      <c r="Q115" s="36"/>
      <c r="R115" s="36"/>
      <c r="S115" s="36"/>
      <c r="T115" s="36"/>
    </row>
    <row r="116" customFormat="false" ht="15.75" hidden="false" customHeight="true" outlineLevel="0" collapsed="false">
      <c r="A116" s="75" t="s">
        <v>197</v>
      </c>
      <c r="B116" s="75"/>
      <c r="C116" s="76" t="s">
        <v>198</v>
      </c>
      <c r="D116" s="83" t="n">
        <f aca="false">D72+D100+D102+D104-D73-D92-D106</f>
        <v>-17533</v>
      </c>
      <c r="E116" s="83" t="n">
        <f aca="false">E72+E100+E102+E104-E73-E92-E106</f>
        <v>-16983.911</v>
      </c>
      <c r="F116" s="83" t="n">
        <f aca="false">F72+F100+F102+F104-F73-F92-F106</f>
        <v>-17843.9764</v>
      </c>
      <c r="G116" s="83" t="n">
        <f aca="false">G72+G100+G102+G104-G73-G92-G106</f>
        <v>-17995.116046</v>
      </c>
      <c r="H116" s="84" t="n">
        <f aca="false">H72+H100+H102+H104-H73-H92-H106</f>
        <v>-10266.3744</v>
      </c>
      <c r="I116" s="84" t="n">
        <f aca="false">I72+I100+I102+I104-I73-I92-I106</f>
        <v>-1871.54395</v>
      </c>
      <c r="J116" s="84" t="n">
        <f aca="false">J72+J100+J102+J104-J73-J92-J106</f>
        <v>-2767.639773</v>
      </c>
      <c r="K116" s="84" t="n">
        <f aca="false">K72+K100+K102+K104-K73-K92-K106</f>
        <v>-3089.557923</v>
      </c>
      <c r="L116" s="52"/>
      <c r="M116" s="52"/>
      <c r="N116" s="36"/>
      <c r="O116" s="36"/>
      <c r="P116" s="36"/>
      <c r="Q116" s="36"/>
      <c r="R116" s="36"/>
      <c r="S116" s="36"/>
      <c r="T116" s="36"/>
    </row>
    <row r="117" customFormat="false" ht="15.75" hidden="false" customHeight="true" outlineLevel="0" collapsed="false">
      <c r="A117" s="75" t="s">
        <v>199</v>
      </c>
      <c r="B117" s="75"/>
      <c r="C117" s="76" t="s">
        <v>200</v>
      </c>
      <c r="D117" s="44"/>
      <c r="E117" s="44"/>
      <c r="F117" s="44"/>
      <c r="G117" s="44"/>
      <c r="H117" s="44"/>
      <c r="I117" s="44"/>
      <c r="J117" s="44"/>
      <c r="K117" s="85"/>
      <c r="L117" s="52"/>
      <c r="M117" s="52"/>
      <c r="N117" s="36"/>
      <c r="O117" s="36"/>
      <c r="P117" s="36"/>
      <c r="Q117" s="36"/>
      <c r="R117" s="36"/>
      <c r="S117" s="36"/>
      <c r="T117" s="36"/>
    </row>
    <row r="118" customFormat="false" ht="15.75" hidden="false" customHeight="true" outlineLevel="0" collapsed="false">
      <c r="A118" s="40" t="s">
        <v>201</v>
      </c>
      <c r="B118" s="40"/>
      <c r="C118" s="40" t="n">
        <v>16</v>
      </c>
      <c r="D118" s="44"/>
      <c r="E118" s="44"/>
      <c r="F118" s="44"/>
      <c r="G118" s="44"/>
      <c r="H118" s="44"/>
      <c r="I118" s="44"/>
      <c r="J118" s="44"/>
      <c r="K118" s="85"/>
      <c r="L118" s="52"/>
      <c r="M118" s="52"/>
      <c r="N118" s="36"/>
      <c r="O118" s="36"/>
      <c r="P118" s="36"/>
      <c r="Q118" s="36"/>
      <c r="R118" s="36"/>
      <c r="S118" s="36"/>
      <c r="T118" s="36"/>
    </row>
    <row r="119" customFormat="false" ht="15.75" hidden="false" customHeight="true" outlineLevel="0" collapsed="false">
      <c r="A119" s="75" t="s">
        <v>202</v>
      </c>
      <c r="B119" s="75"/>
      <c r="C119" s="76" t="s">
        <v>203</v>
      </c>
      <c r="D119" s="44"/>
      <c r="E119" s="44"/>
      <c r="F119" s="44"/>
      <c r="G119" s="44"/>
      <c r="H119" s="44"/>
      <c r="I119" s="44"/>
      <c r="J119" s="44"/>
      <c r="K119" s="85"/>
      <c r="L119" s="52"/>
      <c r="M119" s="52"/>
      <c r="N119" s="36"/>
      <c r="O119" s="36"/>
      <c r="P119" s="36"/>
      <c r="Q119" s="36"/>
      <c r="R119" s="36"/>
      <c r="S119" s="36"/>
      <c r="T119" s="36"/>
    </row>
    <row r="120" customFormat="false" ht="15.75" hidden="false" customHeight="true" outlineLevel="0" collapsed="false">
      <c r="A120" s="75" t="s">
        <v>204</v>
      </c>
      <c r="B120" s="75"/>
      <c r="C120" s="76" t="s">
        <v>205</v>
      </c>
      <c r="D120" s="44"/>
      <c r="E120" s="44"/>
      <c r="F120" s="44"/>
      <c r="G120" s="44"/>
      <c r="H120" s="44"/>
      <c r="I120" s="44"/>
      <c r="J120" s="44"/>
      <c r="K120" s="85"/>
      <c r="L120" s="52"/>
      <c r="M120" s="52"/>
      <c r="N120" s="36"/>
      <c r="O120" s="36"/>
      <c r="P120" s="36"/>
      <c r="Q120" s="36"/>
      <c r="R120" s="36"/>
      <c r="S120" s="36"/>
      <c r="T120" s="36"/>
    </row>
    <row r="121" customFormat="false" ht="15.75" hidden="false" customHeight="true" outlineLevel="0" collapsed="false">
      <c r="A121" s="75" t="s">
        <v>206</v>
      </c>
      <c r="B121" s="75"/>
      <c r="C121" s="76" t="s">
        <v>207</v>
      </c>
      <c r="D121" s="41" t="n">
        <f aca="false">SUM(D122:D123)</f>
        <v>17420</v>
      </c>
      <c r="E121" s="41" t="n">
        <f aca="false">SUM(E122:E123)</f>
        <v>17076</v>
      </c>
      <c r="F121" s="41" t="n">
        <f aca="false">SUM(F122:F123)</f>
        <v>17866</v>
      </c>
      <c r="G121" s="41" t="n">
        <f aca="false">SUM(G122:G123)</f>
        <v>18212.077875</v>
      </c>
      <c r="H121" s="43" t="n">
        <f aca="false">SUM(H122:H123)</f>
        <v>4516.293</v>
      </c>
      <c r="I121" s="43" t="n">
        <f aca="false">SUM(I122:I123)</f>
        <v>4516.293</v>
      </c>
      <c r="J121" s="43" t="n">
        <f aca="false">SUM(J122:J123)</f>
        <v>4589.7459375</v>
      </c>
      <c r="K121" s="43" t="n">
        <f aca="false">SUM(K122:K123)</f>
        <v>4589.7459375</v>
      </c>
      <c r="L121" s="52"/>
      <c r="M121" s="52"/>
      <c r="N121" s="36"/>
      <c r="O121" s="36"/>
      <c r="P121" s="36"/>
      <c r="Q121" s="36"/>
      <c r="R121" s="36"/>
      <c r="S121" s="36"/>
      <c r="T121" s="36"/>
    </row>
    <row r="122" customFormat="false" ht="32.45" hidden="false" customHeight="true" outlineLevel="0" collapsed="false">
      <c r="A122" s="74" t="s">
        <v>208</v>
      </c>
      <c r="B122" s="74"/>
      <c r="C122" s="53" t="s">
        <v>209</v>
      </c>
      <c r="D122" s="45"/>
      <c r="E122" s="45" t="n">
        <v>4217.46</v>
      </c>
      <c r="F122" s="45" t="n">
        <f aca="false">F115-F101</f>
        <v>8121</v>
      </c>
      <c r="G122" s="45" t="n">
        <f aca="false">H122+I122+K122+J122</f>
        <v>8271.447</v>
      </c>
      <c r="H122" s="47" t="n">
        <f aca="false">H115-H101</f>
        <v>2067.86175</v>
      </c>
      <c r="I122" s="47" t="n">
        <f aca="false">I115-I101</f>
        <v>2067.86175</v>
      </c>
      <c r="J122" s="47" t="n">
        <f aca="false">J115-J101</f>
        <v>2067.86175</v>
      </c>
      <c r="K122" s="47" t="n">
        <f aca="false">K115-K101</f>
        <v>2067.86175</v>
      </c>
      <c r="L122" s="52"/>
      <c r="M122" s="52"/>
      <c r="N122" s="36"/>
      <c r="O122" s="36"/>
      <c r="P122" s="36"/>
      <c r="Q122" s="36"/>
      <c r="R122" s="36"/>
      <c r="S122" s="36"/>
      <c r="T122" s="36"/>
    </row>
    <row r="123" customFormat="false" ht="15.75" hidden="false" customHeight="true" outlineLevel="0" collapsed="false">
      <c r="A123" s="74" t="s">
        <v>210</v>
      </c>
      <c r="B123" s="74"/>
      <c r="C123" s="53" t="s">
        <v>211</v>
      </c>
      <c r="D123" s="45" t="n">
        <v>17420</v>
      </c>
      <c r="E123" s="45" t="n">
        <v>12858.54</v>
      </c>
      <c r="F123" s="45" t="n">
        <f aca="false">(16071-F122)*1.1+1000</f>
        <v>9745</v>
      </c>
      <c r="G123" s="45" t="n">
        <f aca="false">H123+I123+K123+J123</f>
        <v>9940.630875</v>
      </c>
      <c r="H123" s="47" t="n">
        <f aca="false">F123/12*3*1.005</f>
        <v>2448.43125</v>
      </c>
      <c r="I123" s="47" t="n">
        <f aca="false">H123</f>
        <v>2448.43125</v>
      </c>
      <c r="J123" s="47" t="n">
        <f aca="false">I123*1.03</f>
        <v>2521.8841875</v>
      </c>
      <c r="K123" s="57" t="n">
        <f aca="false">J123</f>
        <v>2521.8841875</v>
      </c>
      <c r="L123" s="52"/>
      <c r="M123" s="52"/>
      <c r="N123" s="36"/>
      <c r="O123" s="36"/>
      <c r="P123" s="36"/>
      <c r="Q123" s="36"/>
      <c r="R123" s="36"/>
      <c r="S123" s="36"/>
      <c r="T123" s="36"/>
    </row>
    <row r="124" customFormat="false" ht="15.75" hidden="false" customHeight="true" outlineLevel="0" collapsed="false">
      <c r="A124" s="75" t="s">
        <v>212</v>
      </c>
      <c r="B124" s="75"/>
      <c r="C124" s="76" t="s">
        <v>213</v>
      </c>
      <c r="D124" s="40" t="n">
        <f aca="false">SUM(D125:D128)</f>
        <v>0</v>
      </c>
      <c r="E124" s="40" t="n">
        <f aca="false">SUM(E125:E128)</f>
        <v>0</v>
      </c>
      <c r="F124" s="40" t="n">
        <f aca="false">SUM(F125:F128)</f>
        <v>0</v>
      </c>
      <c r="G124" s="40" t="n">
        <f aca="false">SUM(G125:G128)</f>
        <v>0</v>
      </c>
      <c r="H124" s="40" t="n">
        <f aca="false">SUM(H125:H128)</f>
        <v>0</v>
      </c>
      <c r="I124" s="40" t="n">
        <f aca="false">SUM(I125:I128)</f>
        <v>0</v>
      </c>
      <c r="J124" s="40" t="n">
        <f aca="false">SUM(J125:J128)</f>
        <v>0</v>
      </c>
      <c r="K124" s="40" t="n">
        <f aca="false">SUM(K125:K128)</f>
        <v>0</v>
      </c>
      <c r="L124" s="52"/>
      <c r="M124" s="52"/>
      <c r="N124" s="36"/>
      <c r="O124" s="36"/>
      <c r="P124" s="36"/>
      <c r="Q124" s="36"/>
      <c r="R124" s="36"/>
      <c r="S124" s="36"/>
      <c r="T124" s="36"/>
    </row>
    <row r="125" customFormat="false" ht="15.75" hidden="false" customHeight="true" outlineLevel="0" collapsed="false">
      <c r="A125" s="74" t="s">
        <v>214</v>
      </c>
      <c r="B125" s="74"/>
      <c r="C125" s="53" t="s">
        <v>215</v>
      </c>
      <c r="D125" s="44"/>
      <c r="E125" s="44"/>
      <c r="F125" s="44"/>
      <c r="G125" s="44"/>
      <c r="H125" s="44"/>
      <c r="I125" s="44"/>
      <c r="J125" s="44"/>
      <c r="K125" s="85"/>
      <c r="L125" s="52"/>
      <c r="M125" s="52"/>
      <c r="N125" s="36"/>
      <c r="O125" s="36"/>
      <c r="P125" s="36"/>
      <c r="Q125" s="36"/>
      <c r="R125" s="36"/>
      <c r="S125" s="36"/>
      <c r="T125" s="36"/>
    </row>
    <row r="126" customFormat="false" ht="15.75" hidden="false" customHeight="true" outlineLevel="0" collapsed="false">
      <c r="A126" s="74" t="s">
        <v>216</v>
      </c>
      <c r="B126" s="74"/>
      <c r="C126" s="53" t="s">
        <v>217</v>
      </c>
      <c r="D126" s="44"/>
      <c r="E126" s="44"/>
      <c r="F126" s="44"/>
      <c r="G126" s="44"/>
      <c r="H126" s="44"/>
      <c r="I126" s="44"/>
      <c r="J126" s="44"/>
      <c r="K126" s="85"/>
      <c r="L126" s="52"/>
      <c r="M126" s="52"/>
      <c r="N126" s="36"/>
      <c r="O126" s="36"/>
      <c r="P126" s="36"/>
      <c r="Q126" s="36"/>
      <c r="R126" s="36"/>
      <c r="S126" s="36"/>
      <c r="T126" s="36"/>
    </row>
    <row r="127" customFormat="false" ht="15.75" hidden="false" customHeight="true" outlineLevel="0" collapsed="false">
      <c r="A127" s="74" t="s">
        <v>218</v>
      </c>
      <c r="B127" s="74"/>
      <c r="C127" s="53" t="s">
        <v>219</v>
      </c>
      <c r="D127" s="44"/>
      <c r="E127" s="44"/>
      <c r="F127" s="44"/>
      <c r="G127" s="44"/>
      <c r="H127" s="44"/>
      <c r="I127" s="44"/>
      <c r="J127" s="44"/>
      <c r="K127" s="85"/>
      <c r="L127" s="52"/>
      <c r="M127" s="52"/>
      <c r="N127" s="36"/>
      <c r="O127" s="36"/>
      <c r="P127" s="36"/>
      <c r="Q127" s="36"/>
      <c r="R127" s="36"/>
      <c r="S127" s="36"/>
      <c r="T127" s="36"/>
    </row>
    <row r="128" customFormat="false" ht="15.75" hidden="false" customHeight="true" outlineLevel="0" collapsed="false">
      <c r="A128" s="74" t="s">
        <v>220</v>
      </c>
      <c r="B128" s="74"/>
      <c r="C128" s="53" t="s">
        <v>221</v>
      </c>
      <c r="D128" s="44"/>
      <c r="E128" s="44"/>
      <c r="F128" s="44"/>
      <c r="G128" s="44"/>
      <c r="H128" s="44"/>
      <c r="I128" s="44"/>
      <c r="J128" s="44"/>
      <c r="K128" s="85"/>
      <c r="L128" s="52"/>
      <c r="M128" s="52"/>
      <c r="N128" s="36"/>
      <c r="O128" s="36"/>
      <c r="P128" s="36"/>
      <c r="Q128" s="36"/>
      <c r="R128" s="36"/>
      <c r="S128" s="36"/>
      <c r="T128" s="36"/>
    </row>
    <row r="129" customFormat="false" ht="15.75" hidden="false" customHeight="true" outlineLevel="0" collapsed="false">
      <c r="A129" s="75" t="s">
        <v>222</v>
      </c>
      <c r="B129" s="75"/>
      <c r="C129" s="76" t="s">
        <v>223</v>
      </c>
      <c r="D129" s="62" t="n">
        <f aca="false">D116+D117+D119+D121-D118-D120-D124</f>
        <v>-113</v>
      </c>
      <c r="E129" s="62" t="n">
        <f aca="false">E116+E117+E119+E121-E118-E120-E124</f>
        <v>92.0889999999963</v>
      </c>
      <c r="F129" s="62" t="n">
        <f aca="false">F116+F117+F119+F121-F118-F120-F124</f>
        <v>22.0236000000004</v>
      </c>
      <c r="G129" s="62" t="n">
        <f aca="false">G116+G117+G119+G121-G118-G120-G124</f>
        <v>216.961829000004</v>
      </c>
      <c r="H129" s="86" t="n">
        <f aca="false">H116+H117+H119+H121-H118-H120-H124</f>
        <v>-5750.0814</v>
      </c>
      <c r="I129" s="86" t="n">
        <f aca="false">I116+I117+I119+I121-I118-I120-I124</f>
        <v>2644.74905</v>
      </c>
      <c r="J129" s="86" t="n">
        <f aca="false">J116+J117+J119+J121-J118-J120-J124</f>
        <v>1822.1061645</v>
      </c>
      <c r="K129" s="86" t="n">
        <f aca="false">K116+K117+K119+K121-K118-K120-K124</f>
        <v>1500.1880145</v>
      </c>
      <c r="L129" s="52"/>
      <c r="M129" s="52"/>
      <c r="N129" s="36"/>
      <c r="O129" s="36"/>
      <c r="P129" s="36"/>
      <c r="Q129" s="36"/>
      <c r="R129" s="36"/>
      <c r="S129" s="36"/>
      <c r="T129" s="36"/>
    </row>
    <row r="130" customFormat="false" ht="15.75" hidden="false" customHeight="true" outlineLevel="0" collapsed="false">
      <c r="A130" s="75" t="s">
        <v>224</v>
      </c>
      <c r="B130" s="75"/>
      <c r="C130" s="76" t="s">
        <v>225</v>
      </c>
      <c r="D130" s="44"/>
      <c r="E130" s="44"/>
      <c r="F130" s="44"/>
      <c r="G130" s="44"/>
      <c r="H130" s="44"/>
      <c r="I130" s="44"/>
      <c r="J130" s="44"/>
      <c r="K130" s="85"/>
      <c r="L130" s="52"/>
      <c r="M130" s="52"/>
      <c r="N130" s="36"/>
      <c r="O130" s="36"/>
      <c r="P130" s="36"/>
      <c r="Q130" s="36"/>
      <c r="R130" s="36"/>
      <c r="S130" s="36"/>
      <c r="T130" s="36"/>
    </row>
    <row r="131" customFormat="false" ht="15.75" hidden="false" customHeight="true" outlineLevel="0" collapsed="false">
      <c r="A131" s="75" t="s">
        <v>226</v>
      </c>
      <c r="B131" s="75"/>
      <c r="C131" s="76" t="s">
        <v>227</v>
      </c>
      <c r="D131" s="44"/>
      <c r="E131" s="44"/>
      <c r="F131" s="44"/>
      <c r="G131" s="44"/>
      <c r="H131" s="44"/>
      <c r="I131" s="44"/>
      <c r="J131" s="44"/>
      <c r="K131" s="85"/>
      <c r="L131" s="52"/>
      <c r="M131" s="52"/>
      <c r="N131" s="36"/>
      <c r="O131" s="36"/>
      <c r="P131" s="36"/>
      <c r="Q131" s="36"/>
      <c r="R131" s="36"/>
      <c r="S131" s="36"/>
      <c r="T131" s="36"/>
    </row>
    <row r="132" customFormat="false" ht="15.75" hidden="false" customHeight="true" outlineLevel="0" collapsed="false">
      <c r="A132" s="74" t="s">
        <v>228</v>
      </c>
      <c r="B132" s="74"/>
      <c r="C132" s="53" t="s">
        <v>229</v>
      </c>
      <c r="D132" s="44"/>
      <c r="E132" s="44"/>
      <c r="F132" s="44"/>
      <c r="G132" s="44"/>
      <c r="H132" s="44"/>
      <c r="I132" s="44"/>
      <c r="J132" s="44"/>
      <c r="K132" s="85"/>
      <c r="L132" s="52"/>
      <c r="M132" s="52"/>
      <c r="N132" s="36"/>
      <c r="O132" s="36"/>
      <c r="P132" s="36"/>
      <c r="Q132" s="36"/>
      <c r="R132" s="36"/>
      <c r="S132" s="36"/>
      <c r="T132" s="36"/>
    </row>
    <row r="133" customFormat="false" ht="15.75" hidden="false" customHeight="true" outlineLevel="0" collapsed="false">
      <c r="A133" s="74" t="s">
        <v>230</v>
      </c>
      <c r="B133" s="74"/>
      <c r="C133" s="53" t="s">
        <v>231</v>
      </c>
      <c r="D133" s="44"/>
      <c r="E133" s="44"/>
      <c r="F133" s="44"/>
      <c r="G133" s="44"/>
      <c r="H133" s="44"/>
      <c r="I133" s="44"/>
      <c r="J133" s="44"/>
      <c r="K133" s="44"/>
      <c r="L133" s="52"/>
      <c r="M133" s="52"/>
      <c r="N133" s="36"/>
      <c r="O133" s="36"/>
      <c r="P133" s="36"/>
      <c r="Q133" s="36"/>
      <c r="R133" s="36"/>
      <c r="S133" s="36"/>
      <c r="T133" s="36"/>
    </row>
    <row r="134" customFormat="false" ht="15.75" hidden="false" customHeight="true" outlineLevel="0" collapsed="false">
      <c r="A134" s="75" t="s">
        <v>232</v>
      </c>
      <c r="B134" s="75"/>
      <c r="C134" s="76" t="s">
        <v>233</v>
      </c>
      <c r="D134" s="44"/>
      <c r="E134" s="44"/>
      <c r="F134" s="44"/>
      <c r="G134" s="44"/>
      <c r="H134" s="44"/>
      <c r="I134" s="44"/>
      <c r="J134" s="44"/>
      <c r="K134" s="85"/>
      <c r="L134" s="52"/>
      <c r="M134" s="52"/>
      <c r="N134" s="36"/>
      <c r="O134" s="36"/>
      <c r="P134" s="36"/>
      <c r="Q134" s="36"/>
      <c r="R134" s="36"/>
      <c r="S134" s="36"/>
      <c r="T134" s="36"/>
    </row>
    <row r="135" customFormat="false" ht="15.75" hidden="false" customHeight="true" outlineLevel="0" collapsed="false">
      <c r="A135" s="75" t="s">
        <v>234</v>
      </c>
      <c r="B135" s="75"/>
      <c r="C135" s="76" t="s">
        <v>235</v>
      </c>
      <c r="D135" s="44"/>
      <c r="E135" s="44"/>
      <c r="F135" s="44"/>
      <c r="G135" s="44"/>
      <c r="H135" s="44"/>
      <c r="I135" s="44"/>
      <c r="J135" s="44"/>
      <c r="K135" s="85"/>
      <c r="L135" s="52"/>
      <c r="M135" s="52"/>
      <c r="N135" s="36"/>
      <c r="O135" s="36"/>
      <c r="P135" s="36"/>
      <c r="Q135" s="36"/>
      <c r="R135" s="36"/>
      <c r="S135" s="36"/>
      <c r="T135" s="36"/>
    </row>
    <row r="136" customFormat="false" ht="15.75" hidden="false" customHeight="true" outlineLevel="0" collapsed="false">
      <c r="A136" s="75" t="s">
        <v>236</v>
      </c>
      <c r="B136" s="75"/>
      <c r="C136" s="76" t="s">
        <v>237</v>
      </c>
      <c r="D136" s="44"/>
      <c r="E136" s="44"/>
      <c r="F136" s="44"/>
      <c r="G136" s="44"/>
      <c r="H136" s="44"/>
      <c r="I136" s="44"/>
      <c r="J136" s="44"/>
      <c r="K136" s="85"/>
      <c r="L136" s="52"/>
      <c r="M136" s="52"/>
      <c r="N136" s="36"/>
      <c r="O136" s="36"/>
      <c r="P136" s="36"/>
      <c r="Q136" s="36"/>
      <c r="R136" s="36"/>
      <c r="S136" s="36"/>
      <c r="T136" s="36"/>
    </row>
    <row r="137" customFormat="false" ht="15.75" hidden="false" customHeight="true" outlineLevel="0" collapsed="false">
      <c r="A137" s="75" t="s">
        <v>238</v>
      </c>
      <c r="B137" s="75"/>
      <c r="C137" s="76" t="s">
        <v>239</v>
      </c>
      <c r="D137" s="62" t="n">
        <f aca="false">D129+D132+D134-D130-D133-D135-D136</f>
        <v>-113</v>
      </c>
      <c r="E137" s="62" t="n">
        <f aca="false">E129+E132+E134-E130-E133-E135-E136</f>
        <v>92.0889999999963</v>
      </c>
      <c r="F137" s="62" t="n">
        <f aca="false">F129+F132+F134-F130-F133-F135-F136</f>
        <v>22.0236000000004</v>
      </c>
      <c r="G137" s="62" t="n">
        <f aca="false">G129+G132+G134-G130-G133-G135-G136</f>
        <v>216.961829000004</v>
      </c>
      <c r="H137" s="87" t="n">
        <f aca="false">H129+H132+H134-H130-H133-H135-H136</f>
        <v>-5750.0814</v>
      </c>
      <c r="I137" s="87" t="n">
        <f aca="false">I129+I132+I134-I130-I133-I135-I136</f>
        <v>2644.74905</v>
      </c>
      <c r="J137" s="87" t="n">
        <f aca="false">J129+J132+J134-J130-J133-J135-J136</f>
        <v>1822.1061645</v>
      </c>
      <c r="K137" s="87" t="n">
        <f aca="false">K129+K132+K134-K130-K133-K135-K136</f>
        <v>1500.1880145</v>
      </c>
      <c r="L137" s="52"/>
      <c r="M137" s="52"/>
      <c r="N137" s="36"/>
      <c r="O137" s="36"/>
      <c r="P137" s="36"/>
      <c r="Q137" s="36"/>
      <c r="R137" s="36"/>
      <c r="S137" s="36"/>
      <c r="T137" s="36"/>
    </row>
    <row r="138" customFormat="false" ht="15.75" hidden="false" customHeight="true" outlineLevel="0" collapsed="false">
      <c r="A138" s="74" t="s">
        <v>240</v>
      </c>
      <c r="B138" s="74"/>
      <c r="C138" s="53" t="s">
        <v>241</v>
      </c>
      <c r="D138" s="88" t="n">
        <f aca="false">IF(D137&gt;=0,D137,0)</f>
        <v>0</v>
      </c>
      <c r="E138" s="88" t="n">
        <f aca="false">IF(E137&gt;=0,E137,0)</f>
        <v>92.0889999999963</v>
      </c>
      <c r="F138" s="88" t="n">
        <f aca="false">IF(F137&gt;=0,F137,0)</f>
        <v>22.0236000000004</v>
      </c>
      <c r="G138" s="88" t="n">
        <f aca="false">IF(G137&gt;=0,G137,0)</f>
        <v>216.961829000004</v>
      </c>
      <c r="H138" s="89" t="n">
        <f aca="false">IF(H137&gt;=0,H137,0)</f>
        <v>0</v>
      </c>
      <c r="I138" s="89" t="n">
        <f aca="false">IF(I137&gt;=0,I137,0)</f>
        <v>2644.74905</v>
      </c>
      <c r="J138" s="89" t="n">
        <f aca="false">IF(J137&gt;=0,J137,0)</f>
        <v>1822.1061645</v>
      </c>
      <c r="K138" s="89" t="n">
        <f aca="false">IF(K137&gt;=0,K137,0)</f>
        <v>1500.1880145</v>
      </c>
      <c r="L138" s="52"/>
      <c r="M138" s="52"/>
      <c r="N138" s="36"/>
      <c r="O138" s="36"/>
      <c r="P138" s="36"/>
      <c r="Q138" s="36"/>
      <c r="R138" s="36"/>
      <c r="S138" s="36"/>
      <c r="T138" s="36"/>
    </row>
    <row r="139" customFormat="false" ht="15.75" hidden="false" customHeight="true" outlineLevel="0" collapsed="false">
      <c r="A139" s="74" t="s">
        <v>242</v>
      </c>
      <c r="B139" s="74"/>
      <c r="C139" s="53" t="s">
        <v>243</v>
      </c>
      <c r="D139" s="90" t="n">
        <f aca="false">IF(D137&lt;0,D137,0)</f>
        <v>-113</v>
      </c>
      <c r="E139" s="90" t="n">
        <f aca="false">IF(E137&lt;0,E137,0)</f>
        <v>0</v>
      </c>
      <c r="F139" s="90" t="n">
        <f aca="false">IF(F137&lt;0,F137,0)</f>
        <v>0</v>
      </c>
      <c r="G139" s="90" t="n">
        <f aca="false">IF(G137&lt;0,G137,0)</f>
        <v>0</v>
      </c>
      <c r="H139" s="91" t="n">
        <f aca="false">IF(H137&lt;0,H137,0)</f>
        <v>-5750.0814</v>
      </c>
      <c r="I139" s="91" t="n">
        <f aca="false">IF(I137&lt;0,I137,0)</f>
        <v>0</v>
      </c>
      <c r="J139" s="91" t="n">
        <f aca="false">IF(J137&lt;0,J137,0)</f>
        <v>0</v>
      </c>
      <c r="K139" s="91" t="n">
        <f aca="false">IF(K137&lt;0,K137,0)</f>
        <v>0</v>
      </c>
      <c r="L139" s="52"/>
      <c r="M139" s="52"/>
      <c r="N139" s="36"/>
      <c r="O139" s="36"/>
      <c r="P139" s="36"/>
      <c r="Q139" s="36"/>
      <c r="R139" s="36"/>
      <c r="S139" s="36"/>
      <c r="T139" s="36"/>
    </row>
    <row r="140" customFormat="false" ht="15.75" hidden="false" customHeight="true" outlineLevel="0" collapsed="false">
      <c r="A140" s="75" t="s">
        <v>244</v>
      </c>
      <c r="B140" s="75"/>
      <c r="C140" s="40" t="n">
        <v>28</v>
      </c>
      <c r="D140" s="41" t="n">
        <f aca="false">D55+D100+D102+D104+D117+D119+D121+D132+D134</f>
        <v>38655</v>
      </c>
      <c r="E140" s="41" t="n">
        <f aca="false">E55+E100+E102+E104+E117+E119+E121+E132+E134</f>
        <v>45034.01</v>
      </c>
      <c r="F140" s="65" t="n">
        <f aca="false">F55+F100+F102+F104+F117+F119+F121+F132+F134</f>
        <v>47200.28</v>
      </c>
      <c r="G140" s="65" t="n">
        <f aca="false">G55+G100+G102+G104+G117+G119+G121+G132+G134</f>
        <v>89295.012075</v>
      </c>
      <c r="H140" s="43" t="n">
        <f aca="false">H55+H100+H102+H104+H117+H119+H121+H132+H134</f>
        <v>12695.3967</v>
      </c>
      <c r="I140" s="43" t="n">
        <f aca="false">I55+I100+I102+I104+I117+I119+I121+I132+I134</f>
        <v>25365.17915</v>
      </c>
      <c r="J140" s="43" t="n">
        <f aca="false">J55+J100+J102+J104+J117+J119+J121+J132+J134</f>
        <v>25535.8368875</v>
      </c>
      <c r="K140" s="43" t="n">
        <f aca="false">K55+K100+K102+K104+K117+K119+K121+K132+K134</f>
        <v>25698.5993375</v>
      </c>
      <c r="L140" s="52"/>
      <c r="M140" s="52"/>
      <c r="N140" s="51"/>
      <c r="O140" s="51"/>
      <c r="P140" s="51"/>
      <c r="Q140" s="36"/>
      <c r="R140" s="36"/>
      <c r="S140" s="36"/>
      <c r="T140" s="36"/>
    </row>
    <row r="141" customFormat="false" ht="15.75" hidden="false" customHeight="true" outlineLevel="0" collapsed="false">
      <c r="A141" s="75" t="s">
        <v>245</v>
      </c>
      <c r="B141" s="75"/>
      <c r="C141" s="40" t="n">
        <v>29</v>
      </c>
      <c r="D141" s="41" t="n">
        <f aca="false">D64+D73+D92+D106+D118+D120+D124+D130+D133+D135+D136</f>
        <v>38768</v>
      </c>
      <c r="E141" s="41" t="n">
        <f aca="false">E64+E73+E92+E106+E118+E120+E124+E130+E133+E135+E136</f>
        <v>44941.921</v>
      </c>
      <c r="F141" s="65" t="n">
        <f aca="false">F64+F73+F92+F106+F118+F120+F124+F130+F133+F135+F136</f>
        <v>47178.2564</v>
      </c>
      <c r="G141" s="65" t="n">
        <f aca="false">G64+G73+G92+G106+G118+G120+G124+G130+G133+G135+G136</f>
        <v>89078.050246</v>
      </c>
      <c r="H141" s="43" t="n">
        <f aca="false">H64+H73+H92+H106+H118+H120+H124+H130+H133+H135+H136</f>
        <v>18445.4781</v>
      </c>
      <c r="I141" s="43" t="n">
        <f aca="false">I64+I73+I92+I106+I118+I120+I124+I130+I133+I135+I136</f>
        <v>22720.4301</v>
      </c>
      <c r="J141" s="43" t="n">
        <f aca="false">J64+J73+J92+J106+J118+J120+J124+J130+J133+J135+J136</f>
        <v>23713.730723</v>
      </c>
      <c r="K141" s="43" t="n">
        <f aca="false">K64+K73+K92+K106+K118+K120+K124+K130+K133+K135+K136</f>
        <v>24198.411323</v>
      </c>
      <c r="L141" s="52"/>
      <c r="M141" s="52"/>
      <c r="N141" s="36"/>
      <c r="O141" s="36"/>
      <c r="P141" s="36"/>
      <c r="Q141" s="36"/>
      <c r="R141" s="36"/>
      <c r="S141" s="36"/>
      <c r="T141" s="36"/>
    </row>
    <row r="142" customFormat="false" ht="15.75" hidden="false" customHeight="true" outlineLevel="0" collapsed="false">
      <c r="A142" s="39" t="s">
        <v>246</v>
      </c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52"/>
      <c r="M142" s="52"/>
      <c r="N142" s="36"/>
      <c r="O142" s="36"/>
      <c r="P142" s="36"/>
      <c r="Q142" s="36"/>
      <c r="R142" s="36"/>
      <c r="S142" s="36"/>
      <c r="T142" s="36"/>
    </row>
    <row r="143" customFormat="false" ht="15.75" hidden="false" customHeight="true" outlineLevel="0" collapsed="false">
      <c r="A143" s="40" t="s">
        <v>247</v>
      </c>
      <c r="B143" s="40"/>
      <c r="C143" s="40" t="n">
        <v>30</v>
      </c>
      <c r="D143" s="92" t="n">
        <f aca="false">D144</f>
        <v>-56.5</v>
      </c>
      <c r="E143" s="92" t="n">
        <f aca="false">E144</f>
        <v>46.0444999999982</v>
      </c>
      <c r="F143" s="92" t="n">
        <f aca="false">F144</f>
        <v>11.0118000000002</v>
      </c>
      <c r="G143" s="92" t="n">
        <f aca="false">G144</f>
        <v>108.480914500002</v>
      </c>
      <c r="H143" s="93" t="n">
        <f aca="false">H144</f>
        <v>-2875.0407</v>
      </c>
      <c r="I143" s="93" t="n">
        <f aca="false">I144</f>
        <v>1322.374525</v>
      </c>
      <c r="J143" s="93" t="n">
        <f aca="false">J144</f>
        <v>911.05308225</v>
      </c>
      <c r="K143" s="93" t="n">
        <f aca="false">K144</f>
        <v>750.094007250001</v>
      </c>
      <c r="L143" s="52"/>
      <c r="M143" s="52"/>
      <c r="N143" s="36"/>
      <c r="O143" s="36"/>
      <c r="P143" s="36"/>
      <c r="Q143" s="36"/>
      <c r="R143" s="36"/>
      <c r="S143" s="36"/>
      <c r="T143" s="36"/>
    </row>
    <row r="144" customFormat="false" ht="15.75" hidden="false" customHeight="true" outlineLevel="0" collapsed="false">
      <c r="A144" s="44" t="s">
        <v>248</v>
      </c>
      <c r="B144" s="44"/>
      <c r="C144" s="53" t="s">
        <v>249</v>
      </c>
      <c r="D144" s="88" t="n">
        <f aca="false">D137/2</f>
        <v>-56.5</v>
      </c>
      <c r="E144" s="88" t="n">
        <f aca="false">E137/2</f>
        <v>46.0444999999982</v>
      </c>
      <c r="F144" s="88" t="n">
        <f aca="false">F137/2</f>
        <v>11.0118000000002</v>
      </c>
      <c r="G144" s="88" t="n">
        <f aca="false">G137/2</f>
        <v>108.480914500002</v>
      </c>
      <c r="H144" s="94" t="n">
        <f aca="false">H137/2</f>
        <v>-2875.0407</v>
      </c>
      <c r="I144" s="94" t="n">
        <f aca="false">I137/2</f>
        <v>1322.374525</v>
      </c>
      <c r="J144" s="94" t="n">
        <f aca="false">J137/2</f>
        <v>911.05308225</v>
      </c>
      <c r="K144" s="94" t="n">
        <f aca="false">K137/2</f>
        <v>750.094007250001</v>
      </c>
      <c r="L144" s="52"/>
      <c r="M144" s="52"/>
      <c r="N144" s="36"/>
      <c r="O144" s="36"/>
      <c r="P144" s="36"/>
      <c r="Q144" s="36"/>
      <c r="R144" s="36"/>
      <c r="S144" s="36"/>
      <c r="T144" s="36"/>
    </row>
    <row r="145" customFormat="false" ht="15.75" hidden="false" customHeight="true" outlineLevel="0" collapsed="false">
      <c r="A145" s="40" t="s">
        <v>250</v>
      </c>
      <c r="B145" s="40"/>
      <c r="C145" s="40" t="n">
        <v>31</v>
      </c>
      <c r="D145" s="62"/>
      <c r="E145" s="95"/>
      <c r="F145" s="62"/>
      <c r="G145" s="62"/>
      <c r="H145" s="62"/>
      <c r="I145" s="62"/>
      <c r="J145" s="62"/>
      <c r="K145" s="96"/>
      <c r="L145" s="52"/>
      <c r="M145" s="52"/>
      <c r="N145" s="36"/>
      <c r="O145" s="36"/>
      <c r="P145" s="36"/>
      <c r="Q145" s="36"/>
      <c r="R145" s="36"/>
      <c r="S145" s="36"/>
      <c r="T145" s="36"/>
    </row>
    <row r="146" customFormat="false" ht="15.75" hidden="false" customHeight="true" outlineLevel="0" collapsed="false">
      <c r="A146" s="40" t="s">
        <v>251</v>
      </c>
      <c r="B146" s="40"/>
      <c r="C146" s="40" t="n">
        <v>32</v>
      </c>
      <c r="D146" s="40" t="n">
        <f aca="false">SUM(D147:D150)</f>
        <v>0</v>
      </c>
      <c r="E146" s="40" t="n">
        <f aca="false">SUM(E147:E150)</f>
        <v>0</v>
      </c>
      <c r="F146" s="40" t="n">
        <f aca="false">SUM(F147:F150)</f>
        <v>0</v>
      </c>
      <c r="G146" s="40" t="n">
        <f aca="false">SUM(G147:G150)</f>
        <v>0</v>
      </c>
      <c r="H146" s="40" t="n">
        <f aca="false">SUM(H147:H150)</f>
        <v>0</v>
      </c>
      <c r="I146" s="40" t="n">
        <f aca="false">SUM(I147:I150)</f>
        <v>0</v>
      </c>
      <c r="J146" s="40" t="n">
        <f aca="false">SUM(J147:J150)</f>
        <v>0</v>
      </c>
      <c r="K146" s="40" t="n">
        <f aca="false">SUM(K147:K150)</f>
        <v>0</v>
      </c>
      <c r="L146" s="52"/>
      <c r="M146" s="52"/>
      <c r="N146" s="36"/>
      <c r="O146" s="36"/>
      <c r="P146" s="36"/>
      <c r="Q146" s="36"/>
      <c r="R146" s="36"/>
      <c r="S146" s="36"/>
      <c r="T146" s="36"/>
    </row>
    <row r="147" customFormat="false" ht="15.75" hidden="false" customHeight="true" outlineLevel="0" collapsed="false">
      <c r="A147" s="44" t="s">
        <v>252</v>
      </c>
      <c r="B147" s="44"/>
      <c r="C147" s="97" t="s">
        <v>253</v>
      </c>
      <c r="D147" s="44"/>
      <c r="E147" s="44"/>
      <c r="F147" s="44"/>
      <c r="G147" s="44"/>
      <c r="H147" s="44"/>
      <c r="I147" s="44"/>
      <c r="J147" s="44"/>
      <c r="K147" s="85"/>
      <c r="L147" s="52"/>
      <c r="M147" s="52"/>
      <c r="N147" s="36"/>
      <c r="O147" s="36"/>
      <c r="P147" s="36"/>
      <c r="Q147" s="36"/>
      <c r="R147" s="36"/>
      <c r="S147" s="36"/>
      <c r="T147" s="36"/>
    </row>
    <row r="148" customFormat="false" ht="15.75" hidden="false" customHeight="true" outlineLevel="0" collapsed="false">
      <c r="A148" s="44" t="s">
        <v>254</v>
      </c>
      <c r="B148" s="44"/>
      <c r="C148" s="97" t="s">
        <v>255</v>
      </c>
      <c r="D148" s="44"/>
      <c r="E148" s="44"/>
      <c r="F148" s="44"/>
      <c r="G148" s="44"/>
      <c r="H148" s="44"/>
      <c r="I148" s="44"/>
      <c r="J148" s="44"/>
      <c r="K148" s="85"/>
      <c r="L148" s="52"/>
      <c r="M148" s="52"/>
      <c r="N148" s="36"/>
      <c r="O148" s="36"/>
      <c r="P148" s="36"/>
      <c r="Q148" s="36"/>
      <c r="R148" s="36"/>
      <c r="S148" s="36"/>
      <c r="T148" s="36"/>
    </row>
    <row r="149" customFormat="false" ht="15.75" hidden="false" customHeight="true" outlineLevel="0" collapsed="false">
      <c r="A149" s="44" t="s">
        <v>256</v>
      </c>
      <c r="B149" s="44"/>
      <c r="C149" s="97" t="s">
        <v>257</v>
      </c>
      <c r="D149" s="44"/>
      <c r="E149" s="44"/>
      <c r="F149" s="44"/>
      <c r="G149" s="44"/>
      <c r="H149" s="44"/>
      <c r="I149" s="44"/>
      <c r="J149" s="44"/>
      <c r="K149" s="85"/>
      <c r="L149" s="52"/>
      <c r="M149" s="52"/>
      <c r="N149" s="36"/>
      <c r="O149" s="36"/>
      <c r="P149" s="36"/>
      <c r="Q149" s="36"/>
      <c r="R149" s="36"/>
      <c r="S149" s="36"/>
      <c r="T149" s="36"/>
    </row>
    <row r="150" customFormat="false" ht="15.75" hidden="false" customHeight="true" outlineLevel="0" collapsed="false">
      <c r="A150" s="44" t="s">
        <v>258</v>
      </c>
      <c r="B150" s="44"/>
      <c r="C150" s="97" t="s">
        <v>259</v>
      </c>
      <c r="D150" s="44"/>
      <c r="E150" s="44"/>
      <c r="F150" s="44"/>
      <c r="G150" s="44"/>
      <c r="H150" s="44"/>
      <c r="I150" s="44"/>
      <c r="J150" s="44"/>
      <c r="K150" s="85"/>
      <c r="L150" s="52"/>
      <c r="M150" s="52"/>
      <c r="N150" s="36"/>
      <c r="O150" s="36"/>
      <c r="P150" s="36"/>
      <c r="Q150" s="36"/>
      <c r="R150" s="36"/>
      <c r="S150" s="36"/>
      <c r="T150" s="36"/>
    </row>
    <row r="151" customFormat="false" ht="15.75" hidden="false" customHeight="true" outlineLevel="0" collapsed="false">
      <c r="A151" s="40" t="s">
        <v>260</v>
      </c>
      <c r="B151" s="40"/>
      <c r="C151" s="40" t="n">
        <v>33</v>
      </c>
      <c r="D151" s="61" t="n">
        <f aca="false">D145+D137-D143-D146</f>
        <v>-56.5</v>
      </c>
      <c r="E151" s="61" t="n">
        <f aca="false">E145+E137-E143-E146</f>
        <v>46.0444999999982</v>
      </c>
      <c r="F151" s="61" t="n">
        <f aca="false">F145+F137-F143-F146</f>
        <v>11.0118000000002</v>
      </c>
      <c r="G151" s="62" t="n">
        <f aca="false">G145+G137-G143-G146</f>
        <v>108.480914500002</v>
      </c>
      <c r="H151" s="86" t="n">
        <f aca="false">H145+H137-H143-H146</f>
        <v>-2875.0407</v>
      </c>
      <c r="I151" s="86" t="n">
        <f aca="false">I145+I137-I143-I146</f>
        <v>1322.374525</v>
      </c>
      <c r="J151" s="86" t="n">
        <f aca="false">J145+J137-J143-J146</f>
        <v>911.05308225</v>
      </c>
      <c r="K151" s="86" t="n">
        <f aca="false">K145+K137-K143-K146</f>
        <v>750.094007250001</v>
      </c>
      <c r="L151" s="52"/>
      <c r="M151" s="52"/>
      <c r="N151" s="36"/>
      <c r="O151" s="36"/>
      <c r="P151" s="36"/>
      <c r="Q151" s="36"/>
      <c r="R151" s="36"/>
      <c r="S151" s="36"/>
      <c r="T151" s="36"/>
    </row>
    <row r="152" customFormat="false" ht="15.75" hidden="false" customHeight="true" outlineLevel="0" collapsed="false">
      <c r="A152" s="39" t="s">
        <v>261</v>
      </c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52"/>
      <c r="M152" s="52"/>
      <c r="N152" s="36"/>
      <c r="O152" s="36"/>
      <c r="P152" s="36"/>
      <c r="Q152" s="36"/>
      <c r="R152" s="36"/>
      <c r="S152" s="36"/>
      <c r="T152" s="36"/>
    </row>
    <row r="153" customFormat="false" ht="30.75" hidden="false" customHeight="true" outlineLevel="0" collapsed="false">
      <c r="A153" s="40" t="s">
        <v>262</v>
      </c>
      <c r="B153" s="40"/>
      <c r="C153" s="40" t="n">
        <v>34</v>
      </c>
      <c r="D153" s="41" t="n">
        <f aca="false">SUM(D154:D159)</f>
        <v>155</v>
      </c>
      <c r="E153" s="41" t="n">
        <f aca="false">SUM(E154:E159)</f>
        <v>5077.10601</v>
      </c>
      <c r="F153" s="65" t="n">
        <f aca="false">SUM(F154:F159)</f>
        <v>626.982124</v>
      </c>
      <c r="G153" s="65" t="n">
        <f aca="false">SUM(G154:G159)</f>
        <v>5088.34456461</v>
      </c>
      <c r="H153" s="98" t="n">
        <f aca="false">SUM(H154:H159)</f>
        <v>457.77261</v>
      </c>
      <c r="I153" s="98" t="n">
        <f aca="false">SUM(I154:I159)</f>
        <v>2977.2826345</v>
      </c>
      <c r="J153" s="98" t="n">
        <f aca="false">SUM(J154:J159)</f>
        <v>2920.043534805</v>
      </c>
      <c r="K153" s="98" t="n">
        <f aca="false">SUM(K154:K159)</f>
        <v>2826.687271305</v>
      </c>
      <c r="L153" s="52"/>
      <c r="M153" s="52"/>
      <c r="N153" s="36"/>
      <c r="O153" s="36"/>
      <c r="P153" s="36"/>
      <c r="Q153" s="36"/>
      <c r="R153" s="36"/>
      <c r="S153" s="36"/>
      <c r="T153" s="36"/>
    </row>
    <row r="154" customFormat="false" ht="15.75" hidden="false" customHeight="true" outlineLevel="0" collapsed="false">
      <c r="A154" s="44" t="s">
        <v>263</v>
      </c>
      <c r="B154" s="44"/>
      <c r="C154" s="97" t="s">
        <v>264</v>
      </c>
      <c r="D154" s="45" t="n">
        <f aca="false">D138*0.18/2</f>
        <v>0</v>
      </c>
      <c r="E154" s="45" t="n">
        <f aca="false">E138*0.18/2</f>
        <v>8.28800999999967</v>
      </c>
      <c r="F154" s="45" t="n">
        <f aca="false">F138*0.18/2</f>
        <v>1.98212400000004</v>
      </c>
      <c r="G154" s="99" t="n">
        <f aca="false">G138*0.18/2</f>
        <v>19.5265646100003</v>
      </c>
      <c r="H154" s="67" t="n">
        <f aca="false">H138*0.18/2</f>
        <v>0</v>
      </c>
      <c r="I154" s="67" t="n">
        <f aca="false">I138*0.18/2</f>
        <v>238.0274145</v>
      </c>
      <c r="J154" s="67" t="n">
        <f aca="false">J138*0.18/2</f>
        <v>163.989554805</v>
      </c>
      <c r="K154" s="67" t="n">
        <f aca="false">K138*0.18/2</f>
        <v>135.016921305</v>
      </c>
      <c r="L154" s="52"/>
      <c r="M154" s="52"/>
      <c r="N154" s="36"/>
      <c r="O154" s="36"/>
      <c r="P154" s="36"/>
      <c r="Q154" s="36"/>
      <c r="R154" s="36"/>
      <c r="S154" s="36"/>
      <c r="T154" s="36"/>
    </row>
    <row r="155" customFormat="false" ht="15.75" hidden="false" customHeight="true" outlineLevel="0" collapsed="false">
      <c r="A155" s="44" t="s">
        <v>265</v>
      </c>
      <c r="B155" s="44"/>
      <c r="C155" s="97" t="s">
        <v>266</v>
      </c>
      <c r="D155" s="45" t="n">
        <f aca="false">D52</f>
        <v>155</v>
      </c>
      <c r="E155" s="45" t="n">
        <f aca="false">E52</f>
        <v>5068.818</v>
      </c>
      <c r="F155" s="99" t="n">
        <f aca="false">F52</f>
        <v>625</v>
      </c>
      <c r="G155" s="99" t="n">
        <f aca="false">E52</f>
        <v>5068.818</v>
      </c>
      <c r="H155" s="67" t="n">
        <f aca="false">H52</f>
        <v>457.77261</v>
      </c>
      <c r="I155" s="67" t="n">
        <f aca="false">I52</f>
        <v>2739.25522</v>
      </c>
      <c r="J155" s="67" t="n">
        <f aca="false">J52</f>
        <v>2756.05398</v>
      </c>
      <c r="K155" s="67" t="n">
        <f aca="false">K52</f>
        <v>2691.67035</v>
      </c>
      <c r="L155" s="52"/>
      <c r="M155" s="52"/>
      <c r="N155" s="36"/>
      <c r="O155" s="36"/>
      <c r="P155" s="36"/>
      <c r="Q155" s="36"/>
      <c r="R155" s="36"/>
      <c r="S155" s="36"/>
      <c r="T155" s="36"/>
    </row>
    <row r="156" customFormat="false" ht="15.75" hidden="false" customHeight="true" outlineLevel="0" collapsed="false">
      <c r="A156" s="44" t="s">
        <v>267</v>
      </c>
      <c r="B156" s="44"/>
      <c r="C156" s="97" t="s">
        <v>268</v>
      </c>
      <c r="D156" s="100"/>
      <c r="E156" s="100"/>
      <c r="F156" s="100"/>
      <c r="G156" s="100"/>
      <c r="H156" s="100"/>
      <c r="I156" s="100"/>
      <c r="J156" s="100"/>
      <c r="K156" s="100"/>
      <c r="L156" s="52"/>
      <c r="M156" s="52"/>
      <c r="N156" s="36"/>
      <c r="O156" s="36"/>
      <c r="P156" s="36"/>
      <c r="Q156" s="36"/>
      <c r="R156" s="36"/>
      <c r="S156" s="36"/>
      <c r="T156" s="36"/>
    </row>
    <row r="157" customFormat="false" ht="15.75" hidden="false" customHeight="true" outlineLevel="0" collapsed="false">
      <c r="A157" s="44" t="s">
        <v>269</v>
      </c>
      <c r="B157" s="44"/>
      <c r="C157" s="97" t="s">
        <v>270</v>
      </c>
      <c r="D157" s="44"/>
      <c r="E157" s="44"/>
      <c r="F157" s="44"/>
      <c r="G157" s="44"/>
      <c r="H157" s="44"/>
      <c r="I157" s="44"/>
      <c r="J157" s="44"/>
      <c r="K157" s="85"/>
      <c r="L157" s="52"/>
      <c r="M157" s="52"/>
      <c r="N157" s="36"/>
      <c r="O157" s="36"/>
      <c r="P157" s="36"/>
      <c r="Q157" s="36"/>
      <c r="R157" s="36"/>
      <c r="S157" s="36"/>
      <c r="T157" s="36"/>
    </row>
    <row r="158" customFormat="false" ht="15.75" hidden="false" customHeight="true" outlineLevel="0" collapsed="false">
      <c r="A158" s="44" t="s">
        <v>271</v>
      </c>
      <c r="B158" s="44"/>
      <c r="C158" s="97" t="s">
        <v>272</v>
      </c>
      <c r="D158" s="44"/>
      <c r="E158" s="44"/>
      <c r="F158" s="44"/>
      <c r="G158" s="44"/>
      <c r="H158" s="44"/>
      <c r="I158" s="44"/>
      <c r="J158" s="44"/>
      <c r="K158" s="85"/>
      <c r="L158" s="52"/>
      <c r="M158" s="52"/>
      <c r="N158" s="36"/>
      <c r="O158" s="36"/>
      <c r="P158" s="36"/>
      <c r="Q158" s="36"/>
      <c r="R158" s="36"/>
      <c r="S158" s="36"/>
      <c r="T158" s="36"/>
    </row>
    <row r="159" customFormat="false" ht="15.75" hidden="false" customHeight="true" outlineLevel="0" collapsed="false">
      <c r="A159" s="44" t="s">
        <v>273</v>
      </c>
      <c r="B159" s="44"/>
      <c r="C159" s="97" t="s">
        <v>274</v>
      </c>
      <c r="D159" s="101"/>
      <c r="E159" s="101"/>
      <c r="F159" s="101"/>
      <c r="G159" s="101"/>
      <c r="H159" s="101"/>
      <c r="I159" s="101"/>
      <c r="J159" s="44"/>
      <c r="K159" s="85"/>
      <c r="L159" s="52"/>
      <c r="M159" s="52"/>
      <c r="N159" s="36"/>
      <c r="O159" s="36"/>
      <c r="P159" s="36"/>
      <c r="Q159" s="36"/>
      <c r="R159" s="36"/>
      <c r="S159" s="36"/>
      <c r="T159" s="36"/>
    </row>
    <row r="160" customFormat="false" ht="15.75" hidden="false" customHeight="true" outlineLevel="0" collapsed="false">
      <c r="A160" s="40" t="s">
        <v>275</v>
      </c>
      <c r="B160" s="40"/>
      <c r="C160" s="40" t="n">
        <v>35</v>
      </c>
      <c r="D160" s="40" t="n">
        <f aca="false">SUM(D161:D161)</f>
        <v>0</v>
      </c>
      <c r="E160" s="40" t="n">
        <f aca="false">SUM(E161:E161)</f>
        <v>0</v>
      </c>
      <c r="F160" s="40" t="n">
        <f aca="false">SUM(F161:F161)</f>
        <v>0</v>
      </c>
      <c r="G160" s="40" t="n">
        <f aca="false">SUM(G161:G161)</f>
        <v>0</v>
      </c>
      <c r="H160" s="40" t="n">
        <f aca="false">SUM(H161:H161)</f>
        <v>0</v>
      </c>
      <c r="I160" s="40" t="n">
        <f aca="false">SUM(I161:I161)</f>
        <v>0</v>
      </c>
      <c r="J160" s="40" t="n">
        <f aca="false">SUM(J161:J161)</f>
        <v>0</v>
      </c>
      <c r="K160" s="40" t="n">
        <f aca="false">SUM(K161:K161)</f>
        <v>0</v>
      </c>
      <c r="L160" s="52"/>
      <c r="M160" s="52"/>
      <c r="N160" s="36"/>
      <c r="O160" s="36"/>
      <c r="P160" s="36"/>
      <c r="Q160" s="36"/>
      <c r="R160" s="36"/>
      <c r="S160" s="36"/>
      <c r="T160" s="36"/>
    </row>
    <row r="161" customFormat="false" ht="15.75" hidden="false" customHeight="true" outlineLevel="0" collapsed="false">
      <c r="A161" s="44"/>
      <c r="B161" s="44"/>
      <c r="C161" s="97" t="s">
        <v>276</v>
      </c>
      <c r="D161" s="44"/>
      <c r="E161" s="44"/>
      <c r="F161" s="44"/>
      <c r="G161" s="44"/>
      <c r="H161" s="44"/>
      <c r="I161" s="44"/>
      <c r="J161" s="44"/>
      <c r="K161" s="85"/>
      <c r="L161" s="52"/>
      <c r="M161" s="52"/>
      <c r="N161" s="36"/>
      <c r="O161" s="36"/>
      <c r="P161" s="36"/>
      <c r="Q161" s="36"/>
      <c r="R161" s="36"/>
      <c r="S161" s="36"/>
      <c r="T161" s="36"/>
    </row>
    <row r="162" customFormat="false" ht="15.75" hidden="false" customHeight="true" outlineLevel="0" collapsed="false">
      <c r="A162" s="40" t="s">
        <v>277</v>
      </c>
      <c r="B162" s="40"/>
      <c r="C162" s="40" t="n">
        <v>36</v>
      </c>
      <c r="D162" s="41" t="n">
        <f aca="false">SUM(D163:D165)</f>
        <v>5377.435</v>
      </c>
      <c r="E162" s="41" t="n">
        <f aca="false">SUM(E163:E165)</f>
        <v>7098.0898</v>
      </c>
      <c r="F162" s="41" t="n">
        <f aca="false">SUM(F163:F165)</f>
        <v>5667.4973</v>
      </c>
      <c r="G162" s="41" t="n">
        <f aca="false">H162+I162+J162+K162</f>
        <v>17081.9952345</v>
      </c>
      <c r="H162" s="43" t="n">
        <f aca="false">SUM(H163:H165)</f>
        <v>3335.224275</v>
      </c>
      <c r="I162" s="43" t="n">
        <f aca="false">SUM(I163:I165)</f>
        <v>4359.996225</v>
      </c>
      <c r="J162" s="43" t="n">
        <f aca="false">SUM(J163:J165)</f>
        <v>4693.38736725</v>
      </c>
      <c r="K162" s="43" t="n">
        <f aca="false">SUM(K163:K165)</f>
        <v>4693.38736725</v>
      </c>
      <c r="L162" s="52"/>
      <c r="M162" s="52"/>
      <c r="N162" s="36"/>
      <c r="O162" s="36"/>
      <c r="P162" s="36"/>
      <c r="Q162" s="36"/>
      <c r="R162" s="36"/>
      <c r="S162" s="36"/>
      <c r="T162" s="36"/>
    </row>
    <row r="163" customFormat="false" ht="15.75" hidden="false" customHeight="true" outlineLevel="0" collapsed="false">
      <c r="A163" s="44" t="s">
        <v>278</v>
      </c>
      <c r="B163" s="44"/>
      <c r="C163" s="97" t="s">
        <v>279</v>
      </c>
      <c r="D163" s="45" t="n">
        <f aca="false">D193</f>
        <v>2836</v>
      </c>
      <c r="E163" s="45" t="n">
        <f aca="false">E193</f>
        <v>3762.841</v>
      </c>
      <c r="F163" s="45" t="n">
        <f aca="false">F193</f>
        <v>3004.4564</v>
      </c>
      <c r="G163" s="45" t="n">
        <f aca="false">H163+I163+J163+K163</f>
        <v>9055.515546</v>
      </c>
      <c r="H163" s="47" t="n">
        <f aca="false">H193</f>
        <v>1768.0707</v>
      </c>
      <c r="I163" s="47" t="n">
        <f aca="false">I193</f>
        <v>2311.3233</v>
      </c>
      <c r="J163" s="47" t="n">
        <f aca="false">J193</f>
        <v>2488.060773</v>
      </c>
      <c r="K163" s="47" t="n">
        <f aca="false">K193</f>
        <v>2488.060773</v>
      </c>
      <c r="L163" s="52"/>
      <c r="M163" s="52"/>
      <c r="N163" s="36"/>
      <c r="O163" s="36"/>
      <c r="P163" s="36"/>
      <c r="Q163" s="36"/>
      <c r="R163" s="36"/>
      <c r="S163" s="36"/>
      <c r="T163" s="36"/>
    </row>
    <row r="164" customFormat="false" ht="15.75" hidden="false" customHeight="true" outlineLevel="0" collapsed="false">
      <c r="A164" s="44" t="s">
        <v>280</v>
      </c>
      <c r="B164" s="44"/>
      <c r="C164" s="97" t="s">
        <v>281</v>
      </c>
      <c r="D164" s="45" t="n">
        <f aca="false">D192/100*1.5</f>
        <v>195.495</v>
      </c>
      <c r="E164" s="45" t="n">
        <f aca="false">E192/100*1.5</f>
        <v>256.5576</v>
      </c>
      <c r="F164" s="45" t="n">
        <f aca="false">F192/100*1.5</f>
        <v>204.8493</v>
      </c>
      <c r="G164" s="45" t="n">
        <f aca="false">H164+I164+J164+K164</f>
        <v>617.4215145</v>
      </c>
      <c r="H164" s="47" t="n">
        <f aca="false">H192/100*1.5</f>
        <v>120.550275</v>
      </c>
      <c r="I164" s="47" t="n">
        <f aca="false">I192/100*1.5</f>
        <v>157.590225</v>
      </c>
      <c r="J164" s="47" t="n">
        <f aca="false">J192/100*1.5</f>
        <v>169.64050725</v>
      </c>
      <c r="K164" s="47" t="n">
        <f aca="false">K192/100*1.5</f>
        <v>169.64050725</v>
      </c>
      <c r="L164" s="52"/>
      <c r="M164" s="52"/>
      <c r="N164" s="36"/>
      <c r="O164" s="36"/>
      <c r="P164" s="36"/>
      <c r="Q164" s="36"/>
      <c r="R164" s="36"/>
      <c r="S164" s="36"/>
      <c r="T164" s="36"/>
    </row>
    <row r="165" customFormat="false" ht="15.75" hidden="false" customHeight="true" outlineLevel="0" collapsed="false">
      <c r="A165" s="44" t="s">
        <v>263</v>
      </c>
      <c r="B165" s="44"/>
      <c r="C165" s="97" t="s">
        <v>282</v>
      </c>
      <c r="D165" s="45" t="n">
        <f aca="false">D192/100*18</f>
        <v>2345.94</v>
      </c>
      <c r="E165" s="45" t="n">
        <f aca="false">E192/100*18</f>
        <v>3078.6912</v>
      </c>
      <c r="F165" s="45" t="n">
        <f aca="false">F192/100*18</f>
        <v>2458.1916</v>
      </c>
      <c r="G165" s="45" t="n">
        <f aca="false">H165+I165+J165+K165</f>
        <v>7409.058174</v>
      </c>
      <c r="H165" s="47" t="n">
        <f aca="false">H192/100*18</f>
        <v>1446.6033</v>
      </c>
      <c r="I165" s="47" t="n">
        <f aca="false">I192/100*18</f>
        <v>1891.0827</v>
      </c>
      <c r="J165" s="47" t="n">
        <f aca="false">J192/100*18</f>
        <v>2035.686087</v>
      </c>
      <c r="K165" s="47" t="n">
        <f aca="false">K192/100*18</f>
        <v>2035.686087</v>
      </c>
      <c r="L165" s="52"/>
      <c r="M165" s="52"/>
      <c r="N165" s="36"/>
      <c r="O165" s="36"/>
      <c r="P165" s="36"/>
      <c r="Q165" s="36"/>
      <c r="R165" s="36"/>
      <c r="S165" s="36"/>
      <c r="T165" s="36"/>
    </row>
    <row r="166" customFormat="false" ht="15.75" hidden="false" customHeight="true" outlineLevel="0" collapsed="false">
      <c r="A166" s="40" t="s">
        <v>283</v>
      </c>
      <c r="B166" s="40"/>
      <c r="C166" s="40" t="n">
        <v>37</v>
      </c>
      <c r="D166" s="70" t="n">
        <f aca="false">D167+D170</f>
        <v>0</v>
      </c>
      <c r="E166" s="70" t="n">
        <f aca="false">E167+E170</f>
        <v>0</v>
      </c>
      <c r="F166" s="70" t="n">
        <f aca="false">F167+F170</f>
        <v>0</v>
      </c>
      <c r="G166" s="70" t="n">
        <f aca="false">G167+G170</f>
        <v>0</v>
      </c>
      <c r="H166" s="71" t="n">
        <f aca="false">H167+H170</f>
        <v>0</v>
      </c>
      <c r="I166" s="71" t="n">
        <f aca="false">I167+I170</f>
        <v>0</v>
      </c>
      <c r="J166" s="71" t="n">
        <f aca="false">J167+J170</f>
        <v>0</v>
      </c>
      <c r="K166" s="71" t="n">
        <f aca="false">K167+K170</f>
        <v>0</v>
      </c>
      <c r="L166" s="52"/>
      <c r="M166" s="52"/>
      <c r="N166" s="36"/>
      <c r="O166" s="36"/>
      <c r="P166" s="36"/>
      <c r="Q166" s="36"/>
      <c r="R166" s="36"/>
      <c r="S166" s="36"/>
      <c r="T166" s="36"/>
    </row>
    <row r="167" customFormat="false" ht="15.75" hidden="false" customHeight="true" outlineLevel="0" collapsed="false">
      <c r="A167" s="101" t="s">
        <v>284</v>
      </c>
      <c r="B167" s="101"/>
      <c r="C167" s="102" t="s">
        <v>285</v>
      </c>
      <c r="D167" s="103" t="n">
        <f aca="false">SUM(D168:D169)</f>
        <v>0</v>
      </c>
      <c r="E167" s="103" t="n">
        <f aca="false">SUM(E168:E169)</f>
        <v>0</v>
      </c>
      <c r="F167" s="103" t="n">
        <f aca="false">SUM(F168:F169)</f>
        <v>0</v>
      </c>
      <c r="G167" s="103" t="n">
        <f aca="false">SUM(G168:G169)</f>
        <v>0</v>
      </c>
      <c r="H167" s="104" t="n">
        <f aca="false">SUM(H168:H169)</f>
        <v>0</v>
      </c>
      <c r="I167" s="104" t="n">
        <f aca="false">SUM(I168:I169)</f>
        <v>0</v>
      </c>
      <c r="J167" s="104" t="n">
        <f aca="false">SUM(J168:J169)</f>
        <v>0</v>
      </c>
      <c r="K167" s="104" t="n">
        <f aca="false">SUM(K168:K169)</f>
        <v>0</v>
      </c>
      <c r="L167" s="52"/>
      <c r="M167" s="52"/>
      <c r="N167" s="36"/>
      <c r="O167" s="36"/>
      <c r="P167" s="36"/>
      <c r="Q167" s="36"/>
      <c r="R167" s="36"/>
      <c r="S167" s="36"/>
      <c r="T167" s="36"/>
    </row>
    <row r="168" customFormat="false" ht="31.5" hidden="false" customHeight="true" outlineLevel="0" collapsed="false">
      <c r="A168" s="44" t="s">
        <v>286</v>
      </c>
      <c r="B168" s="44"/>
      <c r="C168" s="97" t="s">
        <v>287</v>
      </c>
      <c r="D168" s="44"/>
      <c r="E168" s="44"/>
      <c r="F168" s="44"/>
      <c r="G168" s="44"/>
      <c r="H168" s="49"/>
      <c r="I168" s="49"/>
      <c r="J168" s="49"/>
      <c r="K168" s="50"/>
      <c r="L168" s="52"/>
      <c r="M168" s="52"/>
      <c r="N168" s="36"/>
      <c r="O168" s="36"/>
      <c r="P168" s="36"/>
      <c r="Q168" s="36"/>
      <c r="R168" s="36"/>
      <c r="S168" s="36"/>
      <c r="T168" s="36"/>
    </row>
    <row r="169" customFormat="false" ht="31.5" hidden="false" customHeight="true" outlineLevel="0" collapsed="false">
      <c r="A169" s="44" t="s">
        <v>288</v>
      </c>
      <c r="B169" s="44"/>
      <c r="C169" s="97" t="s">
        <v>289</v>
      </c>
      <c r="D169" s="44"/>
      <c r="E169" s="44"/>
      <c r="F169" s="44"/>
      <c r="G169" s="44"/>
      <c r="H169" s="49"/>
      <c r="I169" s="49"/>
      <c r="J169" s="49"/>
      <c r="K169" s="50"/>
      <c r="L169" s="52"/>
      <c r="M169" s="52"/>
      <c r="N169" s="36"/>
      <c r="O169" s="36"/>
      <c r="P169" s="36"/>
      <c r="Q169" s="36"/>
      <c r="R169" s="36"/>
      <c r="S169" s="36"/>
      <c r="T169" s="36"/>
    </row>
    <row r="170" customFormat="false" ht="15.75" hidden="false" customHeight="true" outlineLevel="0" collapsed="false">
      <c r="A170" s="101" t="s">
        <v>290</v>
      </c>
      <c r="B170" s="101"/>
      <c r="C170" s="102" t="s">
        <v>291</v>
      </c>
      <c r="D170" s="103" t="n">
        <f aca="false">SUM(D171:D172)</f>
        <v>0</v>
      </c>
      <c r="E170" s="103" t="n">
        <f aca="false">SUM(E171:E172)</f>
        <v>0</v>
      </c>
      <c r="F170" s="103" t="n">
        <f aca="false">SUM(F171:F172)</f>
        <v>0</v>
      </c>
      <c r="G170" s="103" t="n">
        <f aca="false">SUM(G171:G172)</f>
        <v>0</v>
      </c>
      <c r="H170" s="104" t="n">
        <f aca="false">SUM(H171:H172)</f>
        <v>0</v>
      </c>
      <c r="I170" s="104" t="n">
        <f aca="false">SUM(I171:I172)</f>
        <v>0</v>
      </c>
      <c r="J170" s="104" t="n">
        <f aca="false">SUM(J171:J172)</f>
        <v>0</v>
      </c>
      <c r="K170" s="104" t="n">
        <f aca="false">SUM(K171:K172)</f>
        <v>0</v>
      </c>
      <c r="L170" s="52"/>
      <c r="M170" s="52"/>
      <c r="N170" s="36"/>
      <c r="O170" s="36"/>
      <c r="P170" s="36"/>
      <c r="Q170" s="36"/>
      <c r="R170" s="36"/>
      <c r="S170" s="36"/>
      <c r="T170" s="36"/>
    </row>
    <row r="171" customFormat="false" ht="31.5" hidden="false" customHeight="true" outlineLevel="0" collapsed="false">
      <c r="A171" s="44" t="s">
        <v>286</v>
      </c>
      <c r="B171" s="44"/>
      <c r="C171" s="97" t="s">
        <v>292</v>
      </c>
      <c r="D171" s="44"/>
      <c r="E171" s="44"/>
      <c r="F171" s="44"/>
      <c r="G171" s="44"/>
      <c r="H171" s="44"/>
      <c r="I171" s="44"/>
      <c r="J171" s="44"/>
      <c r="K171" s="85"/>
      <c r="L171" s="52"/>
      <c r="M171" s="52"/>
      <c r="N171" s="36"/>
      <c r="O171" s="36"/>
      <c r="P171" s="36"/>
      <c r="Q171" s="36"/>
      <c r="R171" s="36"/>
      <c r="S171" s="36"/>
      <c r="T171" s="36"/>
    </row>
    <row r="172" customFormat="false" ht="31.5" hidden="false" customHeight="true" outlineLevel="0" collapsed="false">
      <c r="A172" s="44" t="s">
        <v>288</v>
      </c>
      <c r="B172" s="44"/>
      <c r="C172" s="97" t="s">
        <v>293</v>
      </c>
      <c r="D172" s="44"/>
      <c r="E172" s="44"/>
      <c r="F172" s="44"/>
      <c r="G172" s="44"/>
      <c r="H172" s="44"/>
      <c r="I172" s="44"/>
      <c r="J172" s="44"/>
      <c r="K172" s="85"/>
      <c r="L172" s="52"/>
      <c r="M172" s="52"/>
      <c r="N172" s="36"/>
      <c r="O172" s="36"/>
      <c r="P172" s="36"/>
      <c r="Q172" s="36"/>
      <c r="R172" s="36"/>
      <c r="S172" s="36"/>
      <c r="T172" s="36"/>
    </row>
    <row r="173" customFormat="false" ht="15.75" hidden="false" customHeight="true" outlineLevel="0" collapsed="false">
      <c r="A173" s="40" t="s">
        <v>294</v>
      </c>
      <c r="B173" s="40"/>
      <c r="C173" s="40" t="n">
        <v>38</v>
      </c>
      <c r="D173" s="41" t="n">
        <f aca="false">D166+D162+D160+D153</f>
        <v>5532.435</v>
      </c>
      <c r="E173" s="41" t="n">
        <f aca="false">E166+E162+E160+E153</f>
        <v>12175.19581</v>
      </c>
      <c r="F173" s="65" t="n">
        <f aca="false">F166+F162+F160+F153</f>
        <v>6294.479424</v>
      </c>
      <c r="G173" s="65" t="n">
        <f aca="false">G166+G162+G160+G153</f>
        <v>22170.33979911</v>
      </c>
      <c r="H173" s="98" t="n">
        <f aca="false">H166+H162+H160+H153</f>
        <v>3792.996885</v>
      </c>
      <c r="I173" s="98" t="n">
        <f aca="false">I166+I162+I160+I153</f>
        <v>7337.2788595</v>
      </c>
      <c r="J173" s="98" t="n">
        <f aca="false">J166+J162+J160+J153</f>
        <v>7613.430902055</v>
      </c>
      <c r="K173" s="98" t="n">
        <f aca="false">K166+K162+K160+K153</f>
        <v>7520.074638555</v>
      </c>
      <c r="L173" s="52"/>
      <c r="M173" s="52"/>
      <c r="N173" s="36"/>
      <c r="O173" s="36"/>
      <c r="P173" s="36"/>
      <c r="Q173" s="36"/>
      <c r="R173" s="36"/>
      <c r="S173" s="36"/>
      <c r="T173" s="36"/>
    </row>
    <row r="174" customFormat="false" ht="15.75" hidden="false" customHeight="true" outlineLevel="0" collapsed="false">
      <c r="A174" s="39" t="s">
        <v>295</v>
      </c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52"/>
      <c r="M174" s="52"/>
      <c r="N174" s="36"/>
      <c r="O174" s="36"/>
      <c r="P174" s="36"/>
      <c r="Q174" s="36"/>
      <c r="R174" s="36"/>
      <c r="S174" s="36"/>
      <c r="T174" s="36"/>
    </row>
    <row r="175" customFormat="false" ht="15.75" hidden="false" customHeight="true" outlineLevel="0" collapsed="false">
      <c r="A175" s="44" t="s">
        <v>296</v>
      </c>
      <c r="B175" s="44"/>
      <c r="C175" s="40" t="n">
        <v>39</v>
      </c>
      <c r="D175" s="101"/>
      <c r="E175" s="105" t="n">
        <f aca="false">D187</f>
        <v>0</v>
      </c>
      <c r="F175" s="106" t="n">
        <f aca="false">E187</f>
        <v>0</v>
      </c>
      <c r="G175" s="105" t="n">
        <f aca="false">F187</f>
        <v>0</v>
      </c>
      <c r="H175" s="105"/>
      <c r="I175" s="105"/>
      <c r="J175" s="105"/>
      <c r="K175" s="105"/>
      <c r="L175" s="52"/>
      <c r="M175" s="52"/>
      <c r="N175" s="36"/>
      <c r="O175" s="36"/>
      <c r="P175" s="36"/>
      <c r="Q175" s="36"/>
      <c r="R175" s="36"/>
      <c r="S175" s="36"/>
      <c r="T175" s="36"/>
    </row>
    <row r="176" customFormat="false" ht="15.75" hidden="false" customHeight="true" outlineLevel="0" collapsed="false">
      <c r="A176" s="44" t="s">
        <v>297</v>
      </c>
      <c r="B176" s="44"/>
      <c r="C176" s="40" t="n">
        <v>40</v>
      </c>
      <c r="D176" s="100"/>
      <c r="E176" s="107"/>
      <c r="F176" s="100"/>
      <c r="G176" s="100"/>
      <c r="H176" s="100"/>
      <c r="I176" s="100"/>
      <c r="J176" s="100"/>
      <c r="K176" s="100"/>
      <c r="L176" s="52"/>
      <c r="M176" s="52"/>
      <c r="N176" s="36"/>
      <c r="O176" s="36"/>
      <c r="P176" s="36"/>
      <c r="Q176" s="36"/>
      <c r="R176" s="36"/>
      <c r="S176" s="36"/>
      <c r="T176" s="36"/>
    </row>
    <row r="177" customFormat="false" ht="15.75" hidden="false" customHeight="true" outlineLevel="0" collapsed="false">
      <c r="A177" s="44" t="s">
        <v>298</v>
      </c>
      <c r="B177" s="44"/>
      <c r="C177" s="97" t="s">
        <v>299</v>
      </c>
      <c r="D177" s="44"/>
      <c r="E177" s="44"/>
      <c r="F177" s="44"/>
      <c r="G177" s="44"/>
      <c r="H177" s="44"/>
      <c r="I177" s="44"/>
      <c r="J177" s="44"/>
      <c r="K177" s="44"/>
      <c r="L177" s="52"/>
      <c r="M177" s="52"/>
      <c r="N177" s="36"/>
      <c r="O177" s="36"/>
      <c r="P177" s="36"/>
      <c r="Q177" s="36"/>
      <c r="R177" s="36"/>
      <c r="S177" s="36"/>
      <c r="T177" s="36"/>
    </row>
    <row r="178" customFormat="false" ht="15.75" hidden="false" customHeight="true" outlineLevel="0" collapsed="false">
      <c r="A178" s="44" t="s">
        <v>300</v>
      </c>
      <c r="B178" s="44"/>
      <c r="C178" s="40" t="n">
        <v>41</v>
      </c>
      <c r="D178" s="100"/>
      <c r="E178" s="100"/>
      <c r="F178" s="100"/>
      <c r="G178" s="100"/>
      <c r="H178" s="100"/>
      <c r="I178" s="100"/>
      <c r="J178" s="100"/>
      <c r="K178" s="100"/>
      <c r="L178" s="52"/>
      <c r="M178" s="52"/>
      <c r="N178" s="36"/>
      <c r="O178" s="36"/>
      <c r="P178" s="36"/>
      <c r="Q178" s="36"/>
      <c r="R178" s="36"/>
      <c r="S178" s="36"/>
      <c r="T178" s="36"/>
    </row>
    <row r="179" customFormat="false" ht="15.75" hidden="false" customHeight="true" outlineLevel="0" collapsed="false">
      <c r="A179" s="44" t="s">
        <v>301</v>
      </c>
      <c r="B179" s="44"/>
      <c r="C179" s="40" t="n">
        <v>42</v>
      </c>
      <c r="D179" s="100"/>
      <c r="E179" s="100"/>
      <c r="F179" s="100"/>
      <c r="G179" s="100"/>
      <c r="H179" s="100"/>
      <c r="I179" s="100"/>
      <c r="J179" s="100"/>
      <c r="K179" s="100"/>
      <c r="L179" s="52"/>
      <c r="M179" s="52"/>
      <c r="N179" s="36"/>
      <c r="O179" s="36"/>
      <c r="P179" s="36"/>
      <c r="Q179" s="36"/>
      <c r="R179" s="36"/>
      <c r="S179" s="36"/>
      <c r="T179" s="36"/>
    </row>
    <row r="180" customFormat="false" ht="15.75" hidden="false" customHeight="true" outlineLevel="0" collapsed="false">
      <c r="A180" s="44" t="s">
        <v>302</v>
      </c>
      <c r="B180" s="44"/>
      <c r="C180" s="40" t="n">
        <v>43</v>
      </c>
      <c r="D180" s="62" t="n">
        <f aca="false">D176+D178+D179</f>
        <v>0</v>
      </c>
      <c r="E180" s="62" t="n">
        <f aca="false">E176+E178+E179</f>
        <v>0</v>
      </c>
      <c r="F180" s="62" t="n">
        <f aca="false">F176+F178+F179</f>
        <v>0</v>
      </c>
      <c r="G180" s="62" t="n">
        <f aca="false">G176+G178+G179</f>
        <v>0</v>
      </c>
      <c r="H180" s="62" t="n">
        <f aca="false">H176+H178+H179</f>
        <v>0</v>
      </c>
      <c r="I180" s="62" t="n">
        <f aca="false">I176+I178+I179</f>
        <v>0</v>
      </c>
      <c r="J180" s="62" t="n">
        <f aca="false">J176+J178+J179</f>
        <v>0</v>
      </c>
      <c r="K180" s="62" t="n">
        <f aca="false">K176+K178+K179</f>
        <v>0</v>
      </c>
      <c r="L180" s="52"/>
      <c r="M180" s="52"/>
      <c r="N180" s="36"/>
      <c r="O180" s="36"/>
      <c r="P180" s="36"/>
      <c r="Q180" s="36"/>
      <c r="R180" s="36"/>
      <c r="S180" s="36"/>
      <c r="T180" s="36"/>
    </row>
    <row r="181" customFormat="false" ht="15.75" hidden="false" customHeight="true" outlineLevel="0" collapsed="false">
      <c r="A181" s="44" t="s">
        <v>303</v>
      </c>
      <c r="B181" s="44"/>
      <c r="C181" s="40" t="n">
        <v>44</v>
      </c>
      <c r="D181" s="62" t="n">
        <f aca="false">D182-D183</f>
        <v>0</v>
      </c>
      <c r="E181" s="62" t="n">
        <f aca="false">E182-E183</f>
        <v>0</v>
      </c>
      <c r="F181" s="62" t="n">
        <f aca="false">F182-F183</f>
        <v>0</v>
      </c>
      <c r="G181" s="62" t="n">
        <f aca="false">G182-G183</f>
        <v>0</v>
      </c>
      <c r="H181" s="62" t="n">
        <f aca="false">H182-H183</f>
        <v>0</v>
      </c>
      <c r="I181" s="62" t="n">
        <f aca="false">I182-I183</f>
        <v>0</v>
      </c>
      <c r="J181" s="62" t="n">
        <f aca="false">J182-J183</f>
        <v>0</v>
      </c>
      <c r="K181" s="62" t="n">
        <f aca="false">K182-K183</f>
        <v>0</v>
      </c>
      <c r="L181" s="52"/>
      <c r="M181" s="52"/>
      <c r="N181" s="36"/>
      <c r="O181" s="36"/>
      <c r="P181" s="36"/>
      <c r="Q181" s="36"/>
      <c r="R181" s="36"/>
      <c r="S181" s="36"/>
      <c r="T181" s="36"/>
    </row>
    <row r="182" customFormat="false" ht="15.75" hidden="false" customHeight="true" outlineLevel="0" collapsed="false">
      <c r="A182" s="44" t="s">
        <v>304</v>
      </c>
      <c r="B182" s="44"/>
      <c r="C182" s="97" t="s">
        <v>305</v>
      </c>
      <c r="D182" s="44"/>
      <c r="E182" s="44"/>
      <c r="F182" s="44"/>
      <c r="G182" s="44"/>
      <c r="H182" s="44"/>
      <c r="I182" s="44"/>
      <c r="J182" s="44"/>
      <c r="K182" s="44"/>
      <c r="L182" s="52"/>
      <c r="M182" s="52"/>
      <c r="N182" s="36"/>
      <c r="O182" s="36"/>
      <c r="P182" s="36"/>
      <c r="Q182" s="36"/>
      <c r="R182" s="36"/>
      <c r="S182" s="36"/>
      <c r="T182" s="36"/>
    </row>
    <row r="183" customFormat="false" ht="15.75" hidden="false" customHeight="true" outlineLevel="0" collapsed="false">
      <c r="A183" s="44" t="s">
        <v>306</v>
      </c>
      <c r="B183" s="44"/>
      <c r="C183" s="97" t="s">
        <v>307</v>
      </c>
      <c r="D183" s="100" t="n">
        <f aca="false">SUM(D184:D185)</f>
        <v>0</v>
      </c>
      <c r="E183" s="100" t="n">
        <f aca="false">SUM(E184:E185)</f>
        <v>0</v>
      </c>
      <c r="F183" s="100" t="n">
        <f aca="false">SUM(F184:F185)</f>
        <v>0</v>
      </c>
      <c r="G183" s="100" t="n">
        <f aca="false">SUM(G184:G185)</f>
        <v>0</v>
      </c>
      <c r="H183" s="100" t="n">
        <f aca="false">SUM(H184:H185)</f>
        <v>0</v>
      </c>
      <c r="I183" s="100" t="n">
        <f aca="false">SUM(I184:I185)</f>
        <v>0</v>
      </c>
      <c r="J183" s="100" t="n">
        <f aca="false">SUM(J184:J185)</f>
        <v>0</v>
      </c>
      <c r="K183" s="100" t="n">
        <f aca="false">SUM(K184:K185)</f>
        <v>0</v>
      </c>
      <c r="L183" s="52"/>
      <c r="M183" s="52"/>
      <c r="N183" s="36"/>
      <c r="O183" s="36"/>
      <c r="P183" s="36"/>
      <c r="Q183" s="36"/>
      <c r="R183" s="36"/>
      <c r="S183" s="36"/>
      <c r="T183" s="36"/>
    </row>
    <row r="184" customFormat="false" ht="31.5" hidden="false" customHeight="true" outlineLevel="0" collapsed="false">
      <c r="A184" s="44" t="s">
        <v>308</v>
      </c>
      <c r="B184" s="44"/>
      <c r="C184" s="97" t="s">
        <v>309</v>
      </c>
      <c r="D184" s="100"/>
      <c r="E184" s="100"/>
      <c r="F184" s="100"/>
      <c r="G184" s="100"/>
      <c r="H184" s="100"/>
      <c r="I184" s="100"/>
      <c r="J184" s="100"/>
      <c r="K184" s="100"/>
      <c r="L184" s="52"/>
      <c r="M184" s="52"/>
      <c r="N184" s="36"/>
      <c r="O184" s="36"/>
      <c r="P184" s="36"/>
      <c r="Q184" s="36"/>
      <c r="R184" s="36"/>
      <c r="S184" s="36"/>
      <c r="T184" s="36"/>
    </row>
    <row r="185" customFormat="false" ht="31.5" hidden="false" customHeight="true" outlineLevel="0" collapsed="false">
      <c r="A185" s="44" t="s">
        <v>310</v>
      </c>
      <c r="B185" s="44"/>
      <c r="C185" s="97" t="s">
        <v>311</v>
      </c>
      <c r="D185" s="100"/>
      <c r="E185" s="100"/>
      <c r="F185" s="100"/>
      <c r="G185" s="100"/>
      <c r="H185" s="100"/>
      <c r="I185" s="100"/>
      <c r="J185" s="100"/>
      <c r="K185" s="100"/>
      <c r="L185" s="52"/>
      <c r="M185" s="52"/>
      <c r="N185" s="36"/>
      <c r="O185" s="36"/>
      <c r="P185" s="36"/>
      <c r="Q185" s="36"/>
      <c r="R185" s="36"/>
      <c r="S185" s="36"/>
      <c r="T185" s="36"/>
    </row>
    <row r="186" customFormat="false" ht="15.75" hidden="false" customHeight="true" outlineLevel="0" collapsed="false">
      <c r="A186" s="44" t="s">
        <v>312</v>
      </c>
      <c r="B186" s="44"/>
      <c r="C186" s="40" t="n">
        <v>45</v>
      </c>
      <c r="D186" s="100"/>
      <c r="E186" s="100"/>
      <c r="F186" s="100"/>
      <c r="G186" s="100"/>
      <c r="H186" s="100"/>
      <c r="I186" s="100"/>
      <c r="J186" s="100"/>
      <c r="K186" s="100"/>
      <c r="L186" s="52"/>
      <c r="M186" s="52"/>
      <c r="N186" s="36"/>
      <c r="O186" s="36"/>
      <c r="P186" s="36"/>
      <c r="Q186" s="36"/>
      <c r="R186" s="36"/>
      <c r="S186" s="36"/>
      <c r="T186" s="36"/>
    </row>
    <row r="187" customFormat="false" ht="15.75" hidden="false" customHeight="true" outlineLevel="0" collapsed="false">
      <c r="A187" s="44" t="s">
        <v>313</v>
      </c>
      <c r="B187" s="44"/>
      <c r="C187" s="40" t="n">
        <v>46</v>
      </c>
      <c r="D187" s="62" t="n">
        <f aca="false">D175+D180+D186</f>
        <v>0</v>
      </c>
      <c r="E187" s="108" t="n">
        <f aca="false">E175+E180+E186</f>
        <v>0</v>
      </c>
      <c r="F187" s="62" t="n">
        <f aca="false">F175+F180+F186</f>
        <v>0</v>
      </c>
      <c r="G187" s="62" t="n">
        <f aca="false">G175+G180+G186</f>
        <v>0</v>
      </c>
      <c r="H187" s="62" t="n">
        <f aca="false">H175+H180+H186</f>
        <v>0</v>
      </c>
      <c r="I187" s="62" t="n">
        <f aca="false">I175+I180+I186</f>
        <v>0</v>
      </c>
      <c r="J187" s="62" t="n">
        <f aca="false">J175+J180+J186</f>
        <v>0</v>
      </c>
      <c r="K187" s="62" t="n">
        <f aca="false">K175+K180+K186</f>
        <v>0</v>
      </c>
      <c r="L187" s="52"/>
      <c r="M187" s="52"/>
      <c r="N187" s="36"/>
      <c r="O187" s="36"/>
      <c r="P187" s="36"/>
      <c r="Q187" s="36"/>
      <c r="R187" s="36"/>
      <c r="S187" s="36"/>
      <c r="T187" s="36"/>
    </row>
    <row r="188" customFormat="false" ht="15.75" hidden="false" customHeight="true" outlineLevel="0" collapsed="false">
      <c r="A188" s="39" t="s">
        <v>314</v>
      </c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52"/>
      <c r="M188" s="52"/>
      <c r="N188" s="36"/>
      <c r="O188" s="36"/>
      <c r="P188" s="36"/>
      <c r="Q188" s="36"/>
      <c r="R188" s="36"/>
      <c r="S188" s="36"/>
      <c r="T188" s="36"/>
    </row>
    <row r="189" customFormat="false" ht="15.75" hidden="false" customHeight="true" outlineLevel="0" collapsed="false">
      <c r="A189" s="44" t="s">
        <v>315</v>
      </c>
      <c r="B189" s="44"/>
      <c r="C189" s="44" t="n">
        <v>47</v>
      </c>
      <c r="D189" s="54" t="n">
        <f aca="false">D190+D191</f>
        <v>1856</v>
      </c>
      <c r="E189" s="54" t="n">
        <f aca="false">E190+E191</f>
        <v>4915.9</v>
      </c>
      <c r="F189" s="54" t="n">
        <f aca="false">F190+F191</f>
        <v>8453.8</v>
      </c>
      <c r="G189" s="54" t="n">
        <f aca="false">G190+G191</f>
        <v>13682.512</v>
      </c>
      <c r="H189" s="55" t="n">
        <f aca="false">H190+H191</f>
        <v>2551.57</v>
      </c>
      <c r="I189" s="55" t="n">
        <f aca="false">I190+I191</f>
        <v>3551.57</v>
      </c>
      <c r="J189" s="55" t="n">
        <f aca="false">J190+J191</f>
        <v>3561.561</v>
      </c>
      <c r="K189" s="55" t="n">
        <f aca="false">K190+K191</f>
        <v>4017.811</v>
      </c>
      <c r="L189" s="52"/>
      <c r="M189" s="52"/>
      <c r="N189" s="36"/>
      <c r="O189" s="36"/>
      <c r="P189" s="36"/>
      <c r="Q189" s="36"/>
      <c r="R189" s="36"/>
      <c r="S189" s="36"/>
      <c r="T189" s="36"/>
    </row>
    <row r="190" customFormat="false" ht="15.75" hidden="false" customHeight="true" outlineLevel="0" collapsed="false">
      <c r="A190" s="109" t="s">
        <v>316</v>
      </c>
      <c r="B190" s="109"/>
      <c r="C190" s="110" t="s">
        <v>317</v>
      </c>
      <c r="D190" s="111" t="n">
        <f aca="false">D65</f>
        <v>913.1</v>
      </c>
      <c r="E190" s="111" t="n">
        <f aca="false">E65</f>
        <v>1815.9</v>
      </c>
      <c r="F190" s="111" t="n">
        <f aca="false">F65</f>
        <v>4027.8</v>
      </c>
      <c r="G190" s="111" t="n">
        <f aca="false">G65</f>
        <v>6920</v>
      </c>
      <c r="H190" s="112" t="n">
        <f aca="false">H65</f>
        <v>980</v>
      </c>
      <c r="I190" s="112" t="n">
        <f aca="false">I65</f>
        <v>1980</v>
      </c>
      <c r="J190" s="112" t="n">
        <f aca="false">J65</f>
        <v>1980</v>
      </c>
      <c r="K190" s="112" t="n">
        <f aca="false">K65</f>
        <v>1980</v>
      </c>
      <c r="L190" s="52"/>
      <c r="M190" s="52"/>
      <c r="N190" s="36"/>
      <c r="O190" s="36"/>
      <c r="P190" s="36"/>
      <c r="Q190" s="36"/>
      <c r="R190" s="36"/>
      <c r="S190" s="36"/>
      <c r="T190" s="36"/>
    </row>
    <row r="191" customFormat="false" ht="15.75" hidden="false" customHeight="true" outlineLevel="0" collapsed="false">
      <c r="A191" s="109" t="s">
        <v>318</v>
      </c>
      <c r="B191" s="109"/>
      <c r="C191" s="110" t="s">
        <v>319</v>
      </c>
      <c r="D191" s="111" t="n">
        <v>942.9</v>
      </c>
      <c r="E191" s="111" t="n">
        <f aca="false">E86+E66+E67</f>
        <v>3100</v>
      </c>
      <c r="F191" s="111" t="n">
        <f aca="false">F86+F66+F67</f>
        <v>4426</v>
      </c>
      <c r="G191" s="111" t="n">
        <f aca="false">G86+G66+G67</f>
        <v>6762.512</v>
      </c>
      <c r="H191" s="112" t="n">
        <f aca="false">H86+H66+H67</f>
        <v>1571.57</v>
      </c>
      <c r="I191" s="112" t="n">
        <f aca="false">I86+I66+I67</f>
        <v>1571.57</v>
      </c>
      <c r="J191" s="112" t="n">
        <f aca="false">J86+J66+J67</f>
        <v>1581.561</v>
      </c>
      <c r="K191" s="112" t="n">
        <f aca="false">K86+K66+K67</f>
        <v>2037.811</v>
      </c>
      <c r="L191" s="52"/>
      <c r="M191" s="52"/>
      <c r="N191" s="36"/>
      <c r="O191" s="36"/>
      <c r="P191" s="36"/>
      <c r="Q191" s="36"/>
      <c r="R191" s="36"/>
      <c r="S191" s="36"/>
      <c r="T191" s="36"/>
    </row>
    <row r="192" customFormat="false" ht="15.75" hidden="false" customHeight="true" outlineLevel="0" collapsed="false">
      <c r="A192" s="44" t="s">
        <v>320</v>
      </c>
      <c r="B192" s="44"/>
      <c r="C192" s="44" t="n">
        <v>48</v>
      </c>
      <c r="D192" s="45" t="n">
        <f aca="false">D79+D68</f>
        <v>13033</v>
      </c>
      <c r="E192" s="45" t="n">
        <f aca="false">E79+E68</f>
        <v>17103.84</v>
      </c>
      <c r="F192" s="45" t="n">
        <f aca="false">F79+F68</f>
        <v>13656.62</v>
      </c>
      <c r="G192" s="45" t="n">
        <f aca="false">G79+G68</f>
        <v>41161.4343</v>
      </c>
      <c r="H192" s="47" t="n">
        <f aca="false">H79+H68</f>
        <v>8036.685</v>
      </c>
      <c r="I192" s="47" t="n">
        <f aca="false">I79+I68</f>
        <v>10506.015</v>
      </c>
      <c r="J192" s="47" t="n">
        <f aca="false">J79+J68</f>
        <v>11309.36715</v>
      </c>
      <c r="K192" s="47" t="n">
        <f aca="false">K79+K68</f>
        <v>11309.36715</v>
      </c>
      <c r="L192" s="52"/>
      <c r="M192" s="52"/>
      <c r="N192" s="36"/>
      <c r="O192" s="36"/>
      <c r="P192" s="36"/>
      <c r="Q192" s="36"/>
      <c r="R192" s="36"/>
      <c r="S192" s="36"/>
      <c r="T192" s="36"/>
    </row>
    <row r="193" customFormat="false" ht="15.75" hidden="false" customHeight="true" outlineLevel="0" collapsed="false">
      <c r="A193" s="44" t="s">
        <v>321</v>
      </c>
      <c r="B193" s="44"/>
      <c r="C193" s="44" t="n">
        <v>49</v>
      </c>
      <c r="D193" s="45" t="n">
        <f aca="false">D69+D80</f>
        <v>2836</v>
      </c>
      <c r="E193" s="45" t="n">
        <f aca="false">E69+E80</f>
        <v>3762.841</v>
      </c>
      <c r="F193" s="45" t="n">
        <f aca="false">F69+F80</f>
        <v>3004.4564</v>
      </c>
      <c r="G193" s="45" t="n">
        <f aca="false">G69+G80</f>
        <v>9055.515546</v>
      </c>
      <c r="H193" s="47" t="n">
        <f aca="false">H69+H80</f>
        <v>1768.0707</v>
      </c>
      <c r="I193" s="47" t="n">
        <f aca="false">I69+I80</f>
        <v>2311.3233</v>
      </c>
      <c r="J193" s="47" t="n">
        <f aca="false">J69+J80</f>
        <v>2488.060773</v>
      </c>
      <c r="K193" s="47" t="n">
        <f aca="false">K69+K80</f>
        <v>2488.060773</v>
      </c>
      <c r="L193" s="52"/>
      <c r="M193" s="52"/>
      <c r="N193" s="36"/>
      <c r="O193" s="36"/>
      <c r="P193" s="36"/>
      <c r="Q193" s="36"/>
      <c r="R193" s="36"/>
      <c r="S193" s="36"/>
      <c r="T193" s="36"/>
    </row>
    <row r="194" customFormat="false" ht="15.75" hidden="false" customHeight="true" outlineLevel="0" collapsed="false">
      <c r="A194" s="44" t="s">
        <v>322</v>
      </c>
      <c r="B194" s="44"/>
      <c r="C194" s="44" t="n">
        <v>50</v>
      </c>
      <c r="D194" s="45" t="n">
        <v>3181</v>
      </c>
      <c r="E194" s="45" t="n">
        <f aca="false">E70</f>
        <v>3288.48</v>
      </c>
      <c r="F194" s="45" t="n">
        <f aca="false">F70</f>
        <v>2936</v>
      </c>
      <c r="G194" s="45" t="n">
        <f aca="false">G70</f>
        <v>2730.48</v>
      </c>
      <c r="H194" s="47" t="n">
        <f aca="false">H70</f>
        <v>682.62</v>
      </c>
      <c r="I194" s="47" t="n">
        <f aca="false">I70</f>
        <v>682.62</v>
      </c>
      <c r="J194" s="47" t="n">
        <f aca="false">J70</f>
        <v>682.62</v>
      </c>
      <c r="K194" s="47" t="n">
        <f aca="false">K70</f>
        <v>682.62</v>
      </c>
      <c r="L194" s="52"/>
      <c r="M194" s="52"/>
      <c r="N194" s="36"/>
      <c r="O194" s="36"/>
      <c r="P194" s="36"/>
      <c r="Q194" s="36"/>
      <c r="R194" s="36"/>
      <c r="S194" s="36"/>
      <c r="T194" s="36"/>
    </row>
    <row r="195" customFormat="false" ht="15.75" hidden="false" customHeight="true" outlineLevel="0" collapsed="false">
      <c r="A195" s="44" t="s">
        <v>323</v>
      </c>
      <c r="B195" s="44"/>
      <c r="C195" s="44" t="n">
        <v>51</v>
      </c>
      <c r="D195" s="45" t="n">
        <f aca="false">D196-D189-D192-D193-D194</f>
        <v>10745</v>
      </c>
      <c r="E195" s="45" t="n">
        <f aca="false">E196-E189-E192-E193-E194</f>
        <v>9039.48</v>
      </c>
      <c r="F195" s="45" t="n">
        <f aca="false">F196-F189-F192-F193-F194</f>
        <v>7154.38</v>
      </c>
      <c r="G195" s="45" t="n">
        <f aca="false">G196-G189-G192-G193-G194</f>
        <v>10247.6214</v>
      </c>
      <c r="H195" s="47" t="n">
        <f aca="false">H196-H189-H192-H193-H194</f>
        <v>2356.41065</v>
      </c>
      <c r="I195" s="47" t="n">
        <f aca="false">I196-I189-I192-I193-I194</f>
        <v>2618.78005</v>
      </c>
      <c r="J195" s="47" t="n">
        <f aca="false">J196-J189-J192-J193-J194</f>
        <v>2622.00005</v>
      </c>
      <c r="K195" s="47" t="n">
        <f aca="false">K196-K189-K192-K193-K194</f>
        <v>2650.43065</v>
      </c>
      <c r="L195" s="52"/>
      <c r="M195" s="52"/>
      <c r="N195" s="36"/>
      <c r="O195" s="36"/>
      <c r="P195" s="36"/>
      <c r="Q195" s="36"/>
      <c r="R195" s="36"/>
      <c r="S195" s="36"/>
      <c r="T195" s="36"/>
    </row>
    <row r="196" customFormat="false" ht="15.75" hidden="false" customHeight="true" outlineLevel="0" collapsed="false">
      <c r="A196" s="40" t="s">
        <v>324</v>
      </c>
      <c r="B196" s="40"/>
      <c r="C196" s="40" t="n">
        <v>52</v>
      </c>
      <c r="D196" s="41" t="n">
        <f aca="false">D64+D73</f>
        <v>31651</v>
      </c>
      <c r="E196" s="41" t="n">
        <f aca="false">E64+E73</f>
        <v>38110.541</v>
      </c>
      <c r="F196" s="41" t="n">
        <f aca="false">F64+F73</f>
        <v>35205.2564</v>
      </c>
      <c r="G196" s="41" t="n">
        <f aca="false">G64+G73</f>
        <v>76877.563246</v>
      </c>
      <c r="H196" s="43" t="n">
        <f aca="false">H64+H73</f>
        <v>15395.35635</v>
      </c>
      <c r="I196" s="43" t="n">
        <f aca="false">I64+I73</f>
        <v>19670.30835</v>
      </c>
      <c r="J196" s="43" t="n">
        <f aca="false">J64+J73</f>
        <v>20663.608973</v>
      </c>
      <c r="K196" s="43" t="n">
        <f aca="false">K64+K73</f>
        <v>21148.289573</v>
      </c>
      <c r="L196" s="52"/>
      <c r="M196" s="52"/>
      <c r="N196" s="36"/>
      <c r="O196" s="36"/>
      <c r="P196" s="36"/>
      <c r="Q196" s="36"/>
      <c r="R196" s="36"/>
      <c r="S196" s="36"/>
      <c r="T196" s="36"/>
    </row>
    <row r="197" customFormat="false" ht="15.75" hidden="false" customHeight="true" outlineLevel="0" collapsed="false">
      <c r="A197" s="39" t="s">
        <v>325</v>
      </c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52"/>
      <c r="M197" s="52"/>
      <c r="N197" s="36"/>
      <c r="O197" s="36"/>
      <c r="P197" s="36"/>
      <c r="Q197" s="36"/>
      <c r="R197" s="36"/>
      <c r="S197" s="36"/>
      <c r="T197" s="36"/>
    </row>
    <row r="198" customFormat="false" ht="15.75" hidden="false" customHeight="true" outlineLevel="0" collapsed="false">
      <c r="A198" s="40" t="s">
        <v>326</v>
      </c>
      <c r="B198" s="40"/>
      <c r="C198" s="40" t="n">
        <v>53</v>
      </c>
      <c r="D198" s="40" t="n">
        <f aca="false">SUM(D199:D205)</f>
        <v>0</v>
      </c>
      <c r="E198" s="40" t="n">
        <f aca="false">SUM(E199:E205)</f>
        <v>0</v>
      </c>
      <c r="F198" s="40" t="n">
        <f aca="false">SUM(F199:F205)</f>
        <v>0</v>
      </c>
      <c r="G198" s="40" t="n">
        <f aca="false">SUM(G199:G205)</f>
        <v>0</v>
      </c>
      <c r="H198" s="40" t="n">
        <f aca="false">SUM(H199:H205)</f>
        <v>0</v>
      </c>
      <c r="I198" s="40" t="n">
        <f aca="false">SUM(I199:I205)</f>
        <v>0</v>
      </c>
      <c r="J198" s="40" t="n">
        <f aca="false">SUM(J199:J205)</f>
        <v>0</v>
      </c>
      <c r="K198" s="40" t="n">
        <f aca="false">SUM(K199:K205)</f>
        <v>0</v>
      </c>
      <c r="L198" s="52"/>
      <c r="M198" s="52"/>
      <c r="N198" s="36"/>
      <c r="O198" s="36"/>
      <c r="P198" s="36"/>
      <c r="Q198" s="36"/>
      <c r="R198" s="36"/>
      <c r="S198" s="36"/>
      <c r="T198" s="36"/>
    </row>
    <row r="199" customFormat="false" ht="15.75" hidden="false" customHeight="true" outlineLevel="0" collapsed="false">
      <c r="A199" s="44" t="s">
        <v>327</v>
      </c>
      <c r="B199" s="44"/>
      <c r="C199" s="97" t="s">
        <v>328</v>
      </c>
      <c r="D199" s="44"/>
      <c r="E199" s="44"/>
      <c r="F199" s="44"/>
      <c r="G199" s="44"/>
      <c r="H199" s="44"/>
      <c r="I199" s="44"/>
      <c r="J199" s="44"/>
      <c r="K199" s="85"/>
      <c r="L199" s="52"/>
      <c r="M199" s="52"/>
      <c r="N199" s="36"/>
      <c r="O199" s="36"/>
      <c r="P199" s="36"/>
      <c r="Q199" s="36"/>
      <c r="R199" s="36"/>
      <c r="S199" s="36"/>
      <c r="T199" s="36"/>
    </row>
    <row r="200" customFormat="false" ht="15.75" hidden="false" customHeight="true" outlineLevel="0" collapsed="false">
      <c r="A200" s="44" t="s">
        <v>329</v>
      </c>
      <c r="B200" s="44"/>
      <c r="C200" s="97" t="s">
        <v>330</v>
      </c>
      <c r="D200" s="44"/>
      <c r="E200" s="44"/>
      <c r="F200" s="44"/>
      <c r="G200" s="44"/>
      <c r="H200" s="44"/>
      <c r="I200" s="44"/>
      <c r="J200" s="44"/>
      <c r="K200" s="85"/>
      <c r="L200" s="52"/>
      <c r="M200" s="52"/>
      <c r="N200" s="36"/>
      <c r="O200" s="36"/>
      <c r="P200" s="36"/>
      <c r="Q200" s="36"/>
      <c r="R200" s="36"/>
      <c r="S200" s="36"/>
      <c r="T200" s="36"/>
    </row>
    <row r="201" customFormat="false" ht="15.75" hidden="false" customHeight="true" outlineLevel="0" collapsed="false">
      <c r="A201" s="44" t="s">
        <v>331</v>
      </c>
      <c r="B201" s="44"/>
      <c r="C201" s="97" t="s">
        <v>332</v>
      </c>
      <c r="D201" s="44"/>
      <c r="E201" s="44"/>
      <c r="F201" s="44"/>
      <c r="G201" s="44"/>
      <c r="H201" s="44"/>
      <c r="I201" s="44"/>
      <c r="J201" s="44"/>
      <c r="K201" s="85"/>
      <c r="L201" s="52"/>
      <c r="M201" s="52"/>
      <c r="N201" s="36"/>
      <c r="O201" s="36"/>
      <c r="P201" s="36"/>
      <c r="Q201" s="36"/>
      <c r="R201" s="36"/>
      <c r="S201" s="36"/>
      <c r="T201" s="36"/>
    </row>
    <row r="202" customFormat="false" ht="15.75" hidden="false" customHeight="true" outlineLevel="0" collapsed="false">
      <c r="A202" s="44" t="s">
        <v>333</v>
      </c>
      <c r="B202" s="44"/>
      <c r="C202" s="97" t="s">
        <v>334</v>
      </c>
      <c r="D202" s="44"/>
      <c r="E202" s="44"/>
      <c r="F202" s="44"/>
      <c r="G202" s="44"/>
      <c r="H202" s="44"/>
      <c r="I202" s="44"/>
      <c r="J202" s="44"/>
      <c r="K202" s="85"/>
      <c r="L202" s="52"/>
      <c r="M202" s="52"/>
      <c r="N202" s="36"/>
      <c r="O202" s="36"/>
      <c r="P202" s="36"/>
      <c r="Q202" s="36"/>
      <c r="R202" s="36"/>
      <c r="S202" s="36"/>
      <c r="T202" s="36"/>
    </row>
    <row r="203" customFormat="false" ht="15.75" hidden="false" customHeight="true" outlineLevel="0" collapsed="false">
      <c r="A203" s="44" t="s">
        <v>335</v>
      </c>
      <c r="B203" s="44"/>
      <c r="C203" s="97" t="s">
        <v>336</v>
      </c>
      <c r="D203" s="44"/>
      <c r="E203" s="44"/>
      <c r="F203" s="44"/>
      <c r="G203" s="44"/>
      <c r="H203" s="44"/>
      <c r="I203" s="44"/>
      <c r="J203" s="44"/>
      <c r="K203" s="85"/>
      <c r="L203" s="52"/>
      <c r="M203" s="52"/>
      <c r="N203" s="36"/>
      <c r="O203" s="36"/>
      <c r="P203" s="36"/>
      <c r="Q203" s="36"/>
      <c r="R203" s="36"/>
      <c r="S203" s="36"/>
      <c r="T203" s="36"/>
    </row>
    <row r="204" customFormat="false" ht="15.75" hidden="false" customHeight="true" outlineLevel="0" collapsed="false">
      <c r="A204" s="44" t="s">
        <v>337</v>
      </c>
      <c r="B204" s="44"/>
      <c r="C204" s="97" t="s">
        <v>338</v>
      </c>
      <c r="D204" s="44"/>
      <c r="E204" s="44"/>
      <c r="F204" s="44"/>
      <c r="G204" s="44"/>
      <c r="H204" s="44"/>
      <c r="I204" s="44"/>
      <c r="J204" s="44"/>
      <c r="K204" s="85"/>
      <c r="L204" s="52"/>
      <c r="M204" s="52"/>
      <c r="N204" s="36"/>
      <c r="O204" s="36"/>
      <c r="P204" s="36"/>
      <c r="Q204" s="36"/>
      <c r="R204" s="36"/>
      <c r="S204" s="36"/>
      <c r="T204" s="36"/>
    </row>
    <row r="205" customFormat="false" ht="15.75" hidden="false" customHeight="true" outlineLevel="0" collapsed="false">
      <c r="A205" s="44" t="s">
        <v>339</v>
      </c>
      <c r="B205" s="44"/>
      <c r="C205" s="97" t="s">
        <v>340</v>
      </c>
      <c r="D205" s="44"/>
      <c r="E205" s="44"/>
      <c r="F205" s="44"/>
      <c r="G205" s="44"/>
      <c r="H205" s="44"/>
      <c r="I205" s="44"/>
      <c r="J205" s="44"/>
      <c r="K205" s="85"/>
      <c r="L205" s="52"/>
      <c r="M205" s="52"/>
      <c r="N205" s="36"/>
      <c r="O205" s="36"/>
      <c r="P205" s="36"/>
      <c r="Q205" s="36"/>
      <c r="R205" s="36"/>
      <c r="S205" s="36"/>
      <c r="T205" s="36"/>
    </row>
    <row r="206" customFormat="false" ht="15.75" hidden="false" customHeight="true" outlineLevel="0" collapsed="false">
      <c r="A206" s="40" t="s">
        <v>341</v>
      </c>
      <c r="B206" s="40"/>
      <c r="C206" s="40" t="n">
        <v>54</v>
      </c>
      <c r="D206" s="40" t="n">
        <f aca="false">SUM(D207:D210)</f>
        <v>0</v>
      </c>
      <c r="E206" s="40" t="n">
        <f aca="false">SUM(E207:E210)</f>
        <v>0</v>
      </c>
      <c r="F206" s="40" t="n">
        <f aca="false">SUM(F207:F210)</f>
        <v>0</v>
      </c>
      <c r="G206" s="40" t="n">
        <f aca="false">SUM(G207:G210)</f>
        <v>0</v>
      </c>
      <c r="H206" s="40" t="n">
        <f aca="false">SUM(H207:H210)</f>
        <v>0</v>
      </c>
      <c r="I206" s="40" t="n">
        <f aca="false">SUM(I207:I210)</f>
        <v>0</v>
      </c>
      <c r="J206" s="40" t="n">
        <f aca="false">SUM(J207:J210)</f>
        <v>0</v>
      </c>
      <c r="K206" s="40" t="n">
        <f aca="false">SUM(K207:K210)</f>
        <v>0</v>
      </c>
      <c r="L206" s="52"/>
      <c r="M206" s="52"/>
      <c r="N206" s="36"/>
      <c r="O206" s="36"/>
      <c r="P206" s="36"/>
      <c r="Q206" s="36"/>
      <c r="R206" s="36"/>
      <c r="S206" s="36"/>
      <c r="T206" s="36"/>
    </row>
    <row r="207" customFormat="false" ht="15.75" hidden="false" customHeight="true" outlineLevel="0" collapsed="false">
      <c r="A207" s="44" t="s">
        <v>342</v>
      </c>
      <c r="B207" s="44"/>
      <c r="C207" s="97" t="s">
        <v>343</v>
      </c>
      <c r="D207" s="44"/>
      <c r="E207" s="44"/>
      <c r="F207" s="44"/>
      <c r="G207" s="44"/>
      <c r="H207" s="44"/>
      <c r="I207" s="44"/>
      <c r="J207" s="44"/>
      <c r="K207" s="85"/>
      <c r="L207" s="52"/>
      <c r="M207" s="52"/>
      <c r="N207" s="36"/>
      <c r="O207" s="36"/>
      <c r="P207" s="36"/>
      <c r="Q207" s="36"/>
      <c r="R207" s="36"/>
      <c r="S207" s="36"/>
      <c r="T207" s="36"/>
    </row>
    <row r="208" customFormat="false" ht="15.75" hidden="false" customHeight="true" outlineLevel="0" collapsed="false">
      <c r="A208" s="44" t="s">
        <v>344</v>
      </c>
      <c r="B208" s="44"/>
      <c r="C208" s="97" t="s">
        <v>345</v>
      </c>
      <c r="D208" s="44"/>
      <c r="E208" s="44"/>
      <c r="F208" s="44"/>
      <c r="G208" s="44"/>
      <c r="H208" s="44"/>
      <c r="I208" s="44"/>
      <c r="J208" s="44"/>
      <c r="K208" s="85"/>
      <c r="L208" s="52"/>
      <c r="M208" s="52"/>
      <c r="N208" s="36"/>
      <c r="O208" s="36"/>
      <c r="P208" s="36"/>
      <c r="Q208" s="36"/>
      <c r="R208" s="36"/>
      <c r="S208" s="36"/>
      <c r="T208" s="36"/>
    </row>
    <row r="209" customFormat="false" ht="15.75" hidden="false" customHeight="true" outlineLevel="0" collapsed="false">
      <c r="A209" s="44" t="s">
        <v>346</v>
      </c>
      <c r="B209" s="44"/>
      <c r="C209" s="97" t="s">
        <v>347</v>
      </c>
      <c r="D209" s="44"/>
      <c r="E209" s="44"/>
      <c r="F209" s="44"/>
      <c r="G209" s="44"/>
      <c r="H209" s="44"/>
      <c r="I209" s="44"/>
      <c r="J209" s="44"/>
      <c r="K209" s="85"/>
      <c r="L209" s="52"/>
      <c r="M209" s="52"/>
      <c r="N209" s="36"/>
      <c r="O209" s="36"/>
      <c r="P209" s="36"/>
      <c r="Q209" s="36"/>
      <c r="R209" s="36"/>
      <c r="S209" s="36"/>
      <c r="T209" s="36"/>
    </row>
    <row r="210" customFormat="false" ht="15.75" hidden="false" customHeight="true" outlineLevel="0" collapsed="false">
      <c r="A210" s="44" t="s">
        <v>348</v>
      </c>
      <c r="B210" s="44"/>
      <c r="C210" s="97" t="s">
        <v>349</v>
      </c>
      <c r="D210" s="44"/>
      <c r="E210" s="44"/>
      <c r="F210" s="44"/>
      <c r="G210" s="44"/>
      <c r="H210" s="44"/>
      <c r="I210" s="44"/>
      <c r="J210" s="44"/>
      <c r="K210" s="85"/>
      <c r="L210" s="52"/>
      <c r="M210" s="52"/>
      <c r="N210" s="36"/>
      <c r="O210" s="36"/>
      <c r="P210" s="36"/>
      <c r="Q210" s="36"/>
      <c r="R210" s="36"/>
      <c r="S210" s="36"/>
      <c r="T210" s="36"/>
    </row>
    <row r="211" customFormat="false" ht="15.75" hidden="false" customHeight="true" outlineLevel="0" collapsed="false">
      <c r="A211" s="39" t="s">
        <v>350</v>
      </c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52"/>
      <c r="M211" s="52"/>
      <c r="N211" s="36"/>
      <c r="O211" s="36"/>
      <c r="P211" s="36"/>
      <c r="Q211" s="36"/>
      <c r="R211" s="36"/>
      <c r="S211" s="36"/>
      <c r="T211" s="36"/>
    </row>
    <row r="212" customFormat="false" ht="15.75" hidden="false" customHeight="true" outlineLevel="0" collapsed="false">
      <c r="A212" s="40" t="s">
        <v>351</v>
      </c>
      <c r="B212" s="40"/>
      <c r="C212" s="40" t="n">
        <v>55</v>
      </c>
      <c r="D212" s="40"/>
      <c r="E212" s="40"/>
      <c r="F212" s="40"/>
      <c r="G212" s="40"/>
      <c r="H212" s="40"/>
      <c r="I212" s="40"/>
      <c r="J212" s="40"/>
      <c r="K212" s="113"/>
      <c r="L212" s="52"/>
      <c r="M212" s="52"/>
      <c r="N212" s="36"/>
      <c r="O212" s="36"/>
      <c r="P212" s="36"/>
      <c r="Q212" s="36"/>
      <c r="R212" s="36"/>
      <c r="S212" s="36"/>
      <c r="T212" s="36"/>
    </row>
    <row r="213" customFormat="false" ht="15.75" hidden="false" customHeight="true" outlineLevel="0" collapsed="false">
      <c r="A213" s="40" t="s">
        <v>352</v>
      </c>
      <c r="B213" s="40"/>
      <c r="C213" s="40" t="n">
        <v>56</v>
      </c>
      <c r="D213" s="40"/>
      <c r="E213" s="40"/>
      <c r="F213" s="40"/>
      <c r="G213" s="40"/>
      <c r="H213" s="40"/>
      <c r="I213" s="40"/>
      <c r="J213" s="40"/>
      <c r="K213" s="113"/>
      <c r="L213" s="52"/>
      <c r="M213" s="52"/>
      <c r="N213" s="36"/>
      <c r="O213" s="36"/>
      <c r="P213" s="36"/>
      <c r="Q213" s="36"/>
      <c r="R213" s="36"/>
      <c r="S213" s="36"/>
      <c r="T213" s="36"/>
    </row>
    <row r="214" customFormat="false" ht="15.75" hidden="false" customHeight="true" outlineLevel="0" collapsed="false">
      <c r="A214" s="44" t="s">
        <v>353</v>
      </c>
      <c r="B214" s="44"/>
      <c r="C214" s="97" t="s">
        <v>354</v>
      </c>
      <c r="D214" s="44"/>
      <c r="E214" s="44"/>
      <c r="F214" s="44"/>
      <c r="G214" s="44"/>
      <c r="H214" s="44"/>
      <c r="I214" s="44"/>
      <c r="J214" s="44"/>
      <c r="K214" s="85"/>
      <c r="L214" s="52"/>
      <c r="M214" s="52"/>
      <c r="N214" s="36"/>
      <c r="O214" s="36"/>
      <c r="P214" s="36"/>
      <c r="Q214" s="36"/>
      <c r="R214" s="36"/>
      <c r="S214" s="36"/>
      <c r="T214" s="36"/>
    </row>
    <row r="215" customFormat="false" ht="15.75" hidden="false" customHeight="true" outlineLevel="0" collapsed="false">
      <c r="A215" s="44" t="s">
        <v>355</v>
      </c>
      <c r="B215" s="44"/>
      <c r="C215" s="97" t="s">
        <v>356</v>
      </c>
      <c r="D215" s="44"/>
      <c r="E215" s="44"/>
      <c r="F215" s="44"/>
      <c r="G215" s="44"/>
      <c r="H215" s="44"/>
      <c r="I215" s="44"/>
      <c r="J215" s="44"/>
      <c r="K215" s="85"/>
      <c r="L215" s="52"/>
      <c r="M215" s="52"/>
      <c r="N215" s="36"/>
      <c r="O215" s="36"/>
      <c r="P215" s="36"/>
      <c r="Q215" s="36"/>
      <c r="R215" s="36"/>
      <c r="S215" s="36"/>
      <c r="T215" s="36"/>
    </row>
    <row r="216" customFormat="false" ht="15.75" hidden="false" customHeight="true" outlineLevel="0" collapsed="false">
      <c r="A216" s="44" t="s">
        <v>357</v>
      </c>
      <c r="B216" s="44"/>
      <c r="C216" s="97" t="s">
        <v>358</v>
      </c>
      <c r="D216" s="44"/>
      <c r="E216" s="44"/>
      <c r="F216" s="44"/>
      <c r="G216" s="44"/>
      <c r="H216" s="44"/>
      <c r="I216" s="44"/>
      <c r="J216" s="44"/>
      <c r="K216" s="85"/>
      <c r="L216" s="52"/>
      <c r="M216" s="52"/>
      <c r="N216" s="36"/>
      <c r="O216" s="36"/>
      <c r="P216" s="36"/>
      <c r="Q216" s="36"/>
      <c r="R216" s="36"/>
      <c r="S216" s="36"/>
      <c r="T216" s="36"/>
    </row>
    <row r="217" customFormat="false" ht="15.75" hidden="false" customHeight="true" outlineLevel="0" collapsed="false">
      <c r="A217" s="44" t="s">
        <v>359</v>
      </c>
      <c r="B217" s="44"/>
      <c r="C217" s="97" t="s">
        <v>360</v>
      </c>
      <c r="D217" s="44"/>
      <c r="E217" s="44"/>
      <c r="F217" s="44"/>
      <c r="G217" s="44"/>
      <c r="H217" s="44"/>
      <c r="I217" s="44"/>
      <c r="J217" s="44"/>
      <c r="K217" s="85"/>
      <c r="L217" s="52"/>
      <c r="M217" s="52"/>
      <c r="N217" s="36"/>
      <c r="O217" s="36"/>
      <c r="P217" s="36"/>
      <c r="Q217" s="36"/>
      <c r="R217" s="36"/>
      <c r="S217" s="36"/>
      <c r="T217" s="36"/>
    </row>
    <row r="218" customFormat="false" ht="15.75" hidden="false" customHeight="true" outlineLevel="0" collapsed="false">
      <c r="A218" s="44" t="s">
        <v>361</v>
      </c>
      <c r="B218" s="44"/>
      <c r="C218" s="97" t="s">
        <v>362</v>
      </c>
      <c r="D218" s="44"/>
      <c r="E218" s="44"/>
      <c r="F218" s="44"/>
      <c r="G218" s="44"/>
      <c r="H218" s="44"/>
      <c r="I218" s="44"/>
      <c r="J218" s="44"/>
      <c r="K218" s="85"/>
      <c r="L218" s="52"/>
      <c r="M218" s="52"/>
      <c r="N218" s="36"/>
      <c r="O218" s="36"/>
      <c r="P218" s="36"/>
      <c r="Q218" s="36"/>
      <c r="R218" s="36"/>
      <c r="S218" s="36"/>
      <c r="T218" s="36"/>
    </row>
    <row r="219" customFormat="false" ht="15.75" hidden="false" customHeight="true" outlineLevel="0" collapsed="false">
      <c r="A219" s="44" t="s">
        <v>363</v>
      </c>
      <c r="B219" s="44"/>
      <c r="C219" s="97" t="s">
        <v>364</v>
      </c>
      <c r="D219" s="44"/>
      <c r="E219" s="44"/>
      <c r="F219" s="44"/>
      <c r="G219" s="44"/>
      <c r="H219" s="44"/>
      <c r="I219" s="44"/>
      <c r="J219" s="44"/>
      <c r="K219" s="85"/>
      <c r="L219" s="52"/>
      <c r="M219" s="52"/>
      <c r="N219" s="36"/>
      <c r="O219" s="36"/>
      <c r="P219" s="36"/>
      <c r="Q219" s="36"/>
      <c r="R219" s="36"/>
      <c r="S219" s="36"/>
      <c r="T219" s="36"/>
    </row>
    <row r="220" customFormat="false" ht="15.75" hidden="false" customHeight="true" outlineLevel="0" collapsed="false">
      <c r="A220" s="40" t="s">
        <v>365</v>
      </c>
      <c r="B220" s="40"/>
      <c r="C220" s="97" t="n">
        <v>57</v>
      </c>
      <c r="D220" s="40"/>
      <c r="E220" s="40"/>
      <c r="F220" s="40"/>
      <c r="G220" s="40"/>
      <c r="H220" s="40"/>
      <c r="I220" s="40"/>
      <c r="J220" s="40"/>
      <c r="K220" s="113"/>
      <c r="L220" s="52"/>
      <c r="M220" s="52"/>
      <c r="N220" s="36"/>
      <c r="O220" s="36"/>
      <c r="P220" s="36"/>
      <c r="Q220" s="36"/>
      <c r="R220" s="36"/>
      <c r="S220" s="36"/>
      <c r="T220" s="36"/>
    </row>
    <row r="221" customFormat="false" ht="15.75" hidden="false" customHeight="true" outlineLevel="0" collapsed="false">
      <c r="A221" s="44" t="s">
        <v>366</v>
      </c>
      <c r="B221" s="44"/>
      <c r="C221" s="97" t="s">
        <v>367</v>
      </c>
      <c r="D221" s="44"/>
      <c r="E221" s="44"/>
      <c r="F221" s="44"/>
      <c r="G221" s="44"/>
      <c r="H221" s="44"/>
      <c r="I221" s="44"/>
      <c r="J221" s="44"/>
      <c r="K221" s="85"/>
      <c r="L221" s="52"/>
      <c r="M221" s="52"/>
      <c r="N221" s="36"/>
      <c r="O221" s="36"/>
      <c r="P221" s="36"/>
      <c r="Q221" s="36"/>
      <c r="R221" s="36"/>
      <c r="S221" s="36"/>
      <c r="T221" s="36"/>
    </row>
    <row r="222" customFormat="false" ht="15.75" hidden="false" customHeight="true" outlineLevel="0" collapsed="false">
      <c r="A222" s="40" t="s">
        <v>368</v>
      </c>
      <c r="B222" s="40"/>
      <c r="C222" s="114" t="n">
        <v>58</v>
      </c>
      <c r="D222" s="40"/>
      <c r="E222" s="40"/>
      <c r="F222" s="40"/>
      <c r="G222" s="40"/>
      <c r="H222" s="40"/>
      <c r="I222" s="40"/>
      <c r="J222" s="40"/>
      <c r="K222" s="113"/>
      <c r="L222" s="52"/>
      <c r="M222" s="52"/>
      <c r="N222" s="36"/>
      <c r="O222" s="36"/>
      <c r="P222" s="36"/>
      <c r="Q222" s="36"/>
      <c r="R222" s="36"/>
      <c r="S222" s="36"/>
      <c r="T222" s="36"/>
    </row>
    <row r="223" customFormat="false" ht="15.75" hidden="false" customHeight="true" outlineLevel="0" collapsed="false">
      <c r="A223" s="40" t="s">
        <v>369</v>
      </c>
      <c r="B223" s="40"/>
      <c r="C223" s="114" t="n">
        <v>59</v>
      </c>
      <c r="D223" s="40"/>
      <c r="E223" s="40"/>
      <c r="F223" s="40"/>
      <c r="G223" s="40"/>
      <c r="H223" s="40"/>
      <c r="I223" s="40"/>
      <c r="J223" s="40"/>
      <c r="K223" s="113"/>
      <c r="L223" s="52"/>
      <c r="M223" s="52"/>
      <c r="N223" s="36"/>
      <c r="O223" s="36"/>
      <c r="P223" s="36"/>
      <c r="Q223" s="36"/>
      <c r="R223" s="36"/>
      <c r="S223" s="36"/>
      <c r="T223" s="36"/>
    </row>
    <row r="224" customFormat="false" ht="15.75" hidden="false" customHeight="true" outlineLevel="0" collapsed="false">
      <c r="A224" s="40" t="s">
        <v>370</v>
      </c>
      <c r="B224" s="40"/>
      <c r="C224" s="114" t="n">
        <v>60</v>
      </c>
      <c r="D224" s="40"/>
      <c r="E224" s="40"/>
      <c r="F224" s="40"/>
      <c r="G224" s="40"/>
      <c r="H224" s="40"/>
      <c r="I224" s="40"/>
      <c r="J224" s="40"/>
      <c r="K224" s="113"/>
      <c r="L224" s="52"/>
      <c r="M224" s="52"/>
      <c r="N224" s="36"/>
      <c r="O224" s="36"/>
      <c r="P224" s="36"/>
      <c r="Q224" s="36"/>
      <c r="R224" s="36"/>
      <c r="S224" s="36"/>
      <c r="T224" s="36"/>
    </row>
    <row r="225" customFormat="false" ht="15.75" hidden="false" customHeight="true" outlineLevel="0" collapsed="false">
      <c r="A225" s="40" t="s">
        <v>371</v>
      </c>
      <c r="B225" s="40"/>
      <c r="C225" s="114" t="n">
        <v>61</v>
      </c>
      <c r="D225" s="40"/>
      <c r="E225" s="40"/>
      <c r="F225" s="40"/>
      <c r="G225" s="40"/>
      <c r="H225" s="40"/>
      <c r="I225" s="40"/>
      <c r="J225" s="40"/>
      <c r="K225" s="113"/>
      <c r="L225" s="52"/>
      <c r="M225" s="52"/>
      <c r="N225" s="36"/>
      <c r="O225" s="36"/>
      <c r="P225" s="36"/>
      <c r="Q225" s="36"/>
      <c r="R225" s="36"/>
      <c r="S225" s="36"/>
      <c r="T225" s="36"/>
    </row>
    <row r="226" customFormat="false" ht="15.75" hidden="false" customHeight="true" outlineLevel="0" collapsed="false">
      <c r="A226" s="39" t="s">
        <v>372</v>
      </c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52"/>
      <c r="M226" s="52"/>
      <c r="N226" s="36"/>
      <c r="O226" s="36"/>
      <c r="P226" s="36"/>
      <c r="Q226" s="36"/>
      <c r="R226" s="36"/>
      <c r="S226" s="36"/>
      <c r="T226" s="36"/>
    </row>
    <row r="227" customFormat="false" ht="15.75" hidden="false" customHeight="true" outlineLevel="0" collapsed="false">
      <c r="A227" s="40" t="s">
        <v>373</v>
      </c>
      <c r="B227" s="40"/>
      <c r="C227" s="40" t="n">
        <v>62</v>
      </c>
      <c r="D227" s="40" t="n">
        <f aca="false">SUM(D228:D230)</f>
        <v>0</v>
      </c>
      <c r="E227" s="40" t="n">
        <f aca="false">SUM(E228:E230)</f>
        <v>0</v>
      </c>
      <c r="F227" s="40" t="n">
        <f aca="false">SUM(F228:F230)</f>
        <v>0</v>
      </c>
      <c r="G227" s="40" t="n">
        <f aca="false">SUM(G228:G230)</f>
        <v>0</v>
      </c>
      <c r="H227" s="40" t="n">
        <f aca="false">SUM(H228:H230)</f>
        <v>0</v>
      </c>
      <c r="I227" s="40" t="n">
        <f aca="false">SUM(I228:I230)</f>
        <v>0</v>
      </c>
      <c r="J227" s="40" t="n">
        <f aca="false">SUM(J228:J230)</f>
        <v>0</v>
      </c>
      <c r="K227" s="40" t="n">
        <f aca="false">SUM(K228:K230)</f>
        <v>0</v>
      </c>
      <c r="L227" s="52"/>
      <c r="M227" s="52"/>
      <c r="N227" s="36"/>
      <c r="O227" s="36"/>
      <c r="P227" s="36"/>
      <c r="Q227" s="36"/>
      <c r="R227" s="36"/>
      <c r="S227" s="36"/>
      <c r="T227" s="36"/>
    </row>
    <row r="228" customFormat="false" ht="15.75" hidden="false" customHeight="true" outlineLevel="0" collapsed="false">
      <c r="A228" s="44" t="s">
        <v>374</v>
      </c>
      <c r="B228" s="44"/>
      <c r="C228" s="97" t="s">
        <v>375</v>
      </c>
      <c r="D228" s="44"/>
      <c r="E228" s="44"/>
      <c r="F228" s="44"/>
      <c r="G228" s="44"/>
      <c r="H228" s="44"/>
      <c r="I228" s="44"/>
      <c r="J228" s="44"/>
      <c r="K228" s="85"/>
      <c r="L228" s="52"/>
      <c r="M228" s="52"/>
      <c r="N228" s="36"/>
      <c r="O228" s="36"/>
      <c r="P228" s="36"/>
      <c r="Q228" s="36"/>
      <c r="R228" s="36"/>
      <c r="S228" s="36"/>
      <c r="T228" s="36"/>
    </row>
    <row r="229" customFormat="false" ht="15.75" hidden="false" customHeight="true" outlineLevel="0" collapsed="false">
      <c r="A229" s="44" t="s">
        <v>376</v>
      </c>
      <c r="B229" s="44"/>
      <c r="C229" s="97" t="s">
        <v>377</v>
      </c>
      <c r="D229" s="44"/>
      <c r="E229" s="44"/>
      <c r="F229" s="44"/>
      <c r="G229" s="44"/>
      <c r="H229" s="44"/>
      <c r="I229" s="44"/>
      <c r="J229" s="44"/>
      <c r="K229" s="85"/>
      <c r="L229" s="52"/>
      <c r="M229" s="52"/>
      <c r="N229" s="36"/>
      <c r="O229" s="36"/>
      <c r="P229" s="36"/>
      <c r="Q229" s="36"/>
      <c r="R229" s="36"/>
      <c r="S229" s="36"/>
      <c r="T229" s="36"/>
    </row>
    <row r="230" customFormat="false" ht="15.75" hidden="false" customHeight="true" outlineLevel="0" collapsed="false">
      <c r="A230" s="44" t="s">
        <v>378</v>
      </c>
      <c r="B230" s="44"/>
      <c r="C230" s="97" t="s">
        <v>379</v>
      </c>
      <c r="D230" s="44"/>
      <c r="E230" s="44"/>
      <c r="F230" s="44"/>
      <c r="G230" s="44"/>
      <c r="H230" s="44"/>
      <c r="I230" s="44"/>
      <c r="J230" s="44"/>
      <c r="K230" s="85"/>
      <c r="L230" s="52"/>
      <c r="M230" s="52"/>
      <c r="N230" s="36"/>
      <c r="O230" s="36"/>
      <c r="P230" s="36"/>
      <c r="Q230" s="36"/>
      <c r="R230" s="36"/>
      <c r="S230" s="36"/>
      <c r="T230" s="36"/>
    </row>
    <row r="231" customFormat="false" ht="15.75" hidden="false" customHeight="true" outlineLevel="0" collapsed="false">
      <c r="A231" s="40" t="s">
        <v>380</v>
      </c>
      <c r="B231" s="40"/>
      <c r="C231" s="40" t="n">
        <v>63</v>
      </c>
      <c r="D231" s="40" t="n">
        <f aca="false">D232+D235+D238</f>
        <v>0</v>
      </c>
      <c r="E231" s="40" t="n">
        <f aca="false">E232+E235+E238</f>
        <v>0</v>
      </c>
      <c r="F231" s="40" t="n">
        <f aca="false">F232+F235+F238</f>
        <v>0</v>
      </c>
      <c r="G231" s="40" t="n">
        <f aca="false">G232+G235+G238</f>
        <v>0</v>
      </c>
      <c r="H231" s="40" t="n">
        <f aca="false">H232+H235+H238</f>
        <v>0</v>
      </c>
      <c r="I231" s="40" t="n">
        <f aca="false">I232+I235+I238</f>
        <v>0</v>
      </c>
      <c r="J231" s="40" t="n">
        <f aca="false">J232+J235+J238</f>
        <v>0</v>
      </c>
      <c r="K231" s="40" t="n">
        <f aca="false">K232+K235+K238</f>
        <v>0</v>
      </c>
      <c r="L231" s="52"/>
      <c r="M231" s="52"/>
      <c r="N231" s="36"/>
      <c r="O231" s="36"/>
      <c r="P231" s="36"/>
      <c r="Q231" s="36"/>
      <c r="R231" s="36"/>
      <c r="S231" s="36"/>
      <c r="T231" s="36"/>
    </row>
    <row r="232" customFormat="false" ht="15.75" hidden="false" customHeight="true" outlineLevel="0" collapsed="false">
      <c r="A232" s="101" t="s">
        <v>381</v>
      </c>
      <c r="B232" s="101"/>
      <c r="C232" s="102" t="s">
        <v>382</v>
      </c>
      <c r="D232" s="101" t="n">
        <f aca="false">SUM(D233:D234)</f>
        <v>0</v>
      </c>
      <c r="E232" s="101" t="n">
        <f aca="false">SUM(E233:E234)</f>
        <v>0</v>
      </c>
      <c r="F232" s="101" t="n">
        <f aca="false">SUM(F233:F234)</f>
        <v>0</v>
      </c>
      <c r="G232" s="101" t="n">
        <f aca="false">SUM(G233:G234)</f>
        <v>0</v>
      </c>
      <c r="H232" s="101" t="n">
        <f aca="false">SUM(H233:H234)</f>
        <v>0</v>
      </c>
      <c r="I232" s="101" t="n">
        <f aca="false">SUM(I233:I234)</f>
        <v>0</v>
      </c>
      <c r="J232" s="101" t="n">
        <f aca="false">SUM(J233:J234)</f>
        <v>0</v>
      </c>
      <c r="K232" s="101" t="n">
        <f aca="false">SUM(K233:K234)</f>
        <v>0</v>
      </c>
      <c r="L232" s="52"/>
      <c r="M232" s="52"/>
      <c r="N232" s="36"/>
      <c r="O232" s="36"/>
      <c r="P232" s="36"/>
      <c r="Q232" s="36"/>
      <c r="R232" s="36"/>
      <c r="S232" s="36"/>
      <c r="T232" s="36"/>
    </row>
    <row r="233" customFormat="false" ht="31.5" hidden="false" customHeight="true" outlineLevel="0" collapsed="false">
      <c r="A233" s="44" t="s">
        <v>308</v>
      </c>
      <c r="B233" s="44"/>
      <c r="C233" s="97" t="s">
        <v>383</v>
      </c>
      <c r="D233" s="44"/>
      <c r="E233" s="44"/>
      <c r="F233" s="44"/>
      <c r="G233" s="44"/>
      <c r="H233" s="44"/>
      <c r="I233" s="44"/>
      <c r="J233" s="44"/>
      <c r="K233" s="85"/>
      <c r="L233" s="52"/>
      <c r="M233" s="52"/>
      <c r="N233" s="36"/>
      <c r="O233" s="36"/>
      <c r="P233" s="36"/>
      <c r="Q233" s="36"/>
      <c r="R233" s="36"/>
      <c r="S233" s="36"/>
      <c r="T233" s="36"/>
    </row>
    <row r="234" customFormat="false" ht="31.5" hidden="false" customHeight="true" outlineLevel="0" collapsed="false">
      <c r="A234" s="44" t="s">
        <v>310</v>
      </c>
      <c r="B234" s="44"/>
      <c r="C234" s="97" t="s">
        <v>384</v>
      </c>
      <c r="D234" s="44"/>
      <c r="E234" s="44"/>
      <c r="F234" s="44"/>
      <c r="G234" s="44"/>
      <c r="H234" s="44"/>
      <c r="I234" s="44"/>
      <c r="J234" s="44"/>
      <c r="K234" s="85"/>
      <c r="L234" s="52"/>
      <c r="M234" s="52"/>
      <c r="N234" s="36"/>
      <c r="O234" s="36"/>
      <c r="P234" s="36"/>
      <c r="Q234" s="36"/>
      <c r="R234" s="36"/>
      <c r="S234" s="36"/>
      <c r="T234" s="36"/>
    </row>
    <row r="235" customFormat="false" ht="15.75" hidden="false" customHeight="true" outlineLevel="0" collapsed="false">
      <c r="A235" s="101" t="s">
        <v>385</v>
      </c>
      <c r="B235" s="101"/>
      <c r="C235" s="102" t="s">
        <v>386</v>
      </c>
      <c r="D235" s="101" t="n">
        <f aca="false">SUM(D236:D237)</f>
        <v>0</v>
      </c>
      <c r="E235" s="101" t="n">
        <f aca="false">SUM(E236:E237)</f>
        <v>0</v>
      </c>
      <c r="F235" s="101" t="n">
        <f aca="false">SUM(F236:F237)</f>
        <v>0</v>
      </c>
      <c r="G235" s="101" t="n">
        <f aca="false">SUM(G236:G237)</f>
        <v>0</v>
      </c>
      <c r="H235" s="101" t="n">
        <f aca="false">SUM(H236:H237)</f>
        <v>0</v>
      </c>
      <c r="I235" s="101" t="n">
        <f aca="false">SUM(I236:I237)</f>
        <v>0</v>
      </c>
      <c r="J235" s="101" t="n">
        <f aca="false">SUM(J236:J237)</f>
        <v>0</v>
      </c>
      <c r="K235" s="101" t="n">
        <f aca="false">SUM(K236:K237)</f>
        <v>0</v>
      </c>
      <c r="L235" s="52"/>
      <c r="M235" s="52"/>
      <c r="N235" s="36"/>
      <c r="O235" s="36"/>
      <c r="P235" s="36"/>
      <c r="Q235" s="36"/>
      <c r="R235" s="36"/>
      <c r="S235" s="36"/>
      <c r="T235" s="36"/>
    </row>
    <row r="236" customFormat="false" ht="31.5" hidden="false" customHeight="true" outlineLevel="0" collapsed="false">
      <c r="A236" s="44" t="s">
        <v>308</v>
      </c>
      <c r="B236" s="44"/>
      <c r="C236" s="97" t="s">
        <v>387</v>
      </c>
      <c r="D236" s="44"/>
      <c r="E236" s="44"/>
      <c r="F236" s="44"/>
      <c r="G236" s="44"/>
      <c r="H236" s="44"/>
      <c r="I236" s="44"/>
      <c r="J236" s="44"/>
      <c r="K236" s="85"/>
      <c r="L236" s="52"/>
      <c r="M236" s="52"/>
      <c r="N236" s="36"/>
      <c r="O236" s="36"/>
      <c r="P236" s="36"/>
      <c r="Q236" s="36"/>
      <c r="R236" s="36"/>
      <c r="S236" s="36"/>
      <c r="T236" s="36"/>
    </row>
    <row r="237" customFormat="false" ht="31.5" hidden="false" customHeight="true" outlineLevel="0" collapsed="false">
      <c r="A237" s="44" t="s">
        <v>310</v>
      </c>
      <c r="B237" s="44"/>
      <c r="C237" s="97" t="s">
        <v>388</v>
      </c>
      <c r="D237" s="44"/>
      <c r="E237" s="44"/>
      <c r="F237" s="44"/>
      <c r="G237" s="44"/>
      <c r="H237" s="44"/>
      <c r="I237" s="85"/>
      <c r="J237" s="85"/>
      <c r="K237" s="85"/>
      <c r="L237" s="52"/>
      <c r="M237" s="52"/>
      <c r="N237" s="36"/>
      <c r="O237" s="36"/>
      <c r="P237" s="36"/>
      <c r="Q237" s="36"/>
      <c r="R237" s="36"/>
      <c r="S237" s="36"/>
      <c r="T237" s="36"/>
    </row>
    <row r="238" customFormat="false" ht="15.75" hidden="false" customHeight="true" outlineLevel="0" collapsed="false">
      <c r="A238" s="101" t="s">
        <v>389</v>
      </c>
      <c r="B238" s="101"/>
      <c r="C238" s="102" t="s">
        <v>390</v>
      </c>
      <c r="D238" s="101" t="n">
        <f aca="false">SUM(D239:D240)</f>
        <v>0</v>
      </c>
      <c r="E238" s="101" t="n">
        <f aca="false">SUM(E239:E240)</f>
        <v>0</v>
      </c>
      <c r="F238" s="101" t="n">
        <f aca="false">SUM(F239:F240)</f>
        <v>0</v>
      </c>
      <c r="G238" s="101" t="n">
        <f aca="false">SUM(G239:G240)</f>
        <v>0</v>
      </c>
      <c r="H238" s="101" t="n">
        <f aca="false">SUM(H239:H240)</f>
        <v>0</v>
      </c>
      <c r="I238" s="101" t="n">
        <f aca="false">SUM(I239:I240)</f>
        <v>0</v>
      </c>
      <c r="J238" s="101" t="n">
        <f aca="false">SUM(J239:J240)</f>
        <v>0</v>
      </c>
      <c r="K238" s="101" t="n">
        <f aca="false">SUM(K239:K240)</f>
        <v>0</v>
      </c>
      <c r="L238" s="52"/>
      <c r="M238" s="52"/>
      <c r="N238" s="36"/>
      <c r="O238" s="36"/>
      <c r="P238" s="36"/>
      <c r="Q238" s="36"/>
      <c r="R238" s="36"/>
      <c r="S238" s="36"/>
      <c r="T238" s="36"/>
    </row>
    <row r="239" customFormat="false" ht="31.5" hidden="false" customHeight="true" outlineLevel="0" collapsed="false">
      <c r="A239" s="44" t="s">
        <v>308</v>
      </c>
      <c r="B239" s="44"/>
      <c r="C239" s="97" t="s">
        <v>391</v>
      </c>
      <c r="D239" s="85"/>
      <c r="E239" s="85"/>
      <c r="F239" s="85"/>
      <c r="G239" s="85"/>
      <c r="H239" s="85"/>
      <c r="I239" s="85"/>
      <c r="J239" s="85"/>
      <c r="K239" s="85"/>
      <c r="L239" s="52"/>
      <c r="M239" s="52"/>
      <c r="N239" s="36"/>
      <c r="O239" s="36"/>
      <c r="P239" s="36"/>
      <c r="Q239" s="36"/>
      <c r="R239" s="36"/>
      <c r="S239" s="36"/>
      <c r="T239" s="36"/>
    </row>
    <row r="240" customFormat="false" ht="31.5" hidden="false" customHeight="true" outlineLevel="0" collapsed="false">
      <c r="A240" s="44" t="s">
        <v>310</v>
      </c>
      <c r="B240" s="44"/>
      <c r="C240" s="97" t="s">
        <v>392</v>
      </c>
      <c r="D240" s="85"/>
      <c r="E240" s="85"/>
      <c r="F240" s="85"/>
      <c r="G240" s="85"/>
      <c r="H240" s="85"/>
      <c r="I240" s="85"/>
      <c r="J240" s="85"/>
      <c r="K240" s="85"/>
      <c r="L240" s="52"/>
      <c r="M240" s="52"/>
      <c r="N240" s="36"/>
      <c r="O240" s="36"/>
      <c r="P240" s="36"/>
      <c r="Q240" s="36"/>
      <c r="R240" s="36"/>
      <c r="S240" s="36"/>
      <c r="T240" s="36"/>
    </row>
    <row r="241" customFormat="false" ht="15.75" hidden="false" customHeight="true" outlineLevel="0" collapsed="false">
      <c r="A241" s="40" t="s">
        <v>393</v>
      </c>
      <c r="B241" s="40"/>
      <c r="C241" s="40" t="n">
        <v>64</v>
      </c>
      <c r="D241" s="113" t="n">
        <f aca="false">SUM(D242:D244)</f>
        <v>0</v>
      </c>
      <c r="E241" s="113" t="n">
        <f aca="false">SUM(E242:E244)</f>
        <v>0</v>
      </c>
      <c r="F241" s="113" t="n">
        <f aca="false">SUM(F242:F244)</f>
        <v>0</v>
      </c>
      <c r="G241" s="113" t="n">
        <f aca="false">SUM(G242:G244)</f>
        <v>0</v>
      </c>
      <c r="H241" s="113" t="n">
        <f aca="false">SUM(H242:H244)</f>
        <v>0</v>
      </c>
      <c r="I241" s="113" t="n">
        <f aca="false">SUM(I242:I244)</f>
        <v>0</v>
      </c>
      <c r="J241" s="113" t="n">
        <f aca="false">SUM(J242:J244)</f>
        <v>0</v>
      </c>
      <c r="K241" s="113" t="n">
        <f aca="false">SUM(K242:K244)</f>
        <v>0</v>
      </c>
      <c r="L241" s="52"/>
      <c r="M241" s="52"/>
      <c r="N241" s="36"/>
      <c r="O241" s="36"/>
      <c r="P241" s="36"/>
      <c r="Q241" s="36"/>
      <c r="R241" s="36"/>
      <c r="S241" s="36"/>
      <c r="T241" s="36"/>
    </row>
    <row r="242" customFormat="false" ht="15.75" hidden="false" customHeight="true" outlineLevel="0" collapsed="false">
      <c r="A242" s="44" t="s">
        <v>374</v>
      </c>
      <c r="B242" s="44"/>
      <c r="C242" s="97" t="s">
        <v>394</v>
      </c>
      <c r="D242" s="85"/>
      <c r="E242" s="85"/>
      <c r="F242" s="85"/>
      <c r="G242" s="85"/>
      <c r="H242" s="85"/>
      <c r="I242" s="85"/>
      <c r="J242" s="85"/>
      <c r="K242" s="85"/>
      <c r="L242" s="52"/>
      <c r="M242" s="52"/>
      <c r="N242" s="36"/>
      <c r="O242" s="36"/>
      <c r="P242" s="36"/>
      <c r="Q242" s="36"/>
      <c r="R242" s="36"/>
      <c r="S242" s="36"/>
      <c r="T242" s="36"/>
    </row>
    <row r="243" customFormat="false" ht="15.75" hidden="false" customHeight="true" outlineLevel="0" collapsed="false">
      <c r="A243" s="44" t="s">
        <v>376</v>
      </c>
      <c r="B243" s="44"/>
      <c r="C243" s="97" t="s">
        <v>395</v>
      </c>
      <c r="D243" s="85"/>
      <c r="E243" s="85"/>
      <c r="F243" s="85"/>
      <c r="G243" s="85"/>
      <c r="H243" s="85"/>
      <c r="I243" s="85"/>
      <c r="J243" s="85"/>
      <c r="K243" s="85"/>
      <c r="L243" s="52"/>
      <c r="M243" s="52"/>
      <c r="N243" s="36"/>
      <c r="O243" s="36"/>
      <c r="P243" s="36"/>
      <c r="Q243" s="36"/>
      <c r="R243" s="36"/>
      <c r="S243" s="36"/>
      <c r="T243" s="36"/>
    </row>
    <row r="244" customFormat="false" ht="15.75" hidden="false" customHeight="true" outlineLevel="0" collapsed="false">
      <c r="A244" s="44" t="s">
        <v>378</v>
      </c>
      <c r="B244" s="44"/>
      <c r="C244" s="97" t="s">
        <v>396</v>
      </c>
      <c r="D244" s="85"/>
      <c r="E244" s="85"/>
      <c r="F244" s="85"/>
      <c r="G244" s="85"/>
      <c r="H244" s="85"/>
      <c r="I244" s="85"/>
      <c r="J244" s="85"/>
      <c r="K244" s="85"/>
      <c r="L244" s="52"/>
      <c r="M244" s="52"/>
      <c r="N244" s="36"/>
      <c r="O244" s="36"/>
      <c r="P244" s="36"/>
      <c r="Q244" s="36"/>
      <c r="R244" s="36"/>
      <c r="S244" s="36"/>
      <c r="T244" s="36"/>
    </row>
    <row r="245" customFormat="false" ht="15.75" hidden="false" customHeight="true" outlineLevel="0" collapsed="false">
      <c r="A245" s="39" t="s">
        <v>397</v>
      </c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52"/>
      <c r="M245" s="52"/>
      <c r="N245" s="36"/>
      <c r="O245" s="36"/>
      <c r="P245" s="36"/>
      <c r="Q245" s="36"/>
      <c r="R245" s="36"/>
      <c r="S245" s="36"/>
      <c r="T245" s="36"/>
    </row>
    <row r="246" customFormat="false" ht="15.75" hidden="false" customHeight="true" outlineLevel="0" collapsed="false">
      <c r="A246" s="40" t="s">
        <v>398</v>
      </c>
      <c r="B246" s="40"/>
      <c r="C246" s="40" t="n">
        <v>65</v>
      </c>
      <c r="D246" s="113"/>
      <c r="E246" s="113"/>
      <c r="F246" s="113"/>
      <c r="G246" s="113"/>
      <c r="H246" s="113"/>
      <c r="I246" s="113"/>
      <c r="J246" s="113"/>
      <c r="K246" s="113"/>
      <c r="L246" s="52"/>
      <c r="M246" s="52"/>
      <c r="N246" s="36"/>
      <c r="O246" s="36"/>
      <c r="P246" s="36"/>
      <c r="Q246" s="36"/>
      <c r="R246" s="36"/>
      <c r="S246" s="36"/>
      <c r="T246" s="36"/>
    </row>
    <row r="247" customFormat="false" ht="15.75" hidden="false" customHeight="true" outlineLevel="0" collapsed="false">
      <c r="A247" s="40" t="s">
        <v>399</v>
      </c>
      <c r="B247" s="40"/>
      <c r="C247" s="40" t="n">
        <v>66</v>
      </c>
      <c r="D247" s="113"/>
      <c r="E247" s="113"/>
      <c r="F247" s="113"/>
      <c r="G247" s="113"/>
      <c r="H247" s="113"/>
      <c r="I247" s="113"/>
      <c r="J247" s="113"/>
      <c r="K247" s="113"/>
      <c r="L247" s="52"/>
      <c r="M247" s="52"/>
      <c r="N247" s="36"/>
      <c r="O247" s="36"/>
      <c r="P247" s="36"/>
      <c r="Q247" s="36"/>
      <c r="R247" s="36"/>
      <c r="S247" s="36"/>
      <c r="T247" s="36"/>
    </row>
    <row r="248" customFormat="false" ht="15.75" hidden="false" customHeight="true" outlineLevel="0" collapsed="false">
      <c r="A248" s="40" t="s">
        <v>400</v>
      </c>
      <c r="B248" s="40"/>
      <c r="C248" s="40" t="n">
        <v>67</v>
      </c>
      <c r="D248" s="113"/>
      <c r="E248" s="113"/>
      <c r="F248" s="113"/>
      <c r="G248" s="113"/>
      <c r="H248" s="113"/>
      <c r="I248" s="113"/>
      <c r="J248" s="113"/>
      <c r="K248" s="113"/>
      <c r="L248" s="52"/>
      <c r="M248" s="52"/>
      <c r="N248" s="36"/>
      <c r="O248" s="36"/>
      <c r="P248" s="36"/>
      <c r="Q248" s="36"/>
      <c r="R248" s="36"/>
      <c r="S248" s="36"/>
      <c r="T248" s="36"/>
    </row>
    <row r="249" customFormat="false" ht="15.75" hidden="false" customHeight="true" outlineLevel="0" collapsed="false">
      <c r="A249" s="40" t="s">
        <v>401</v>
      </c>
      <c r="B249" s="40"/>
      <c r="C249" s="40" t="n">
        <v>68</v>
      </c>
      <c r="D249" s="113"/>
      <c r="E249" s="113"/>
      <c r="F249" s="113"/>
      <c r="G249" s="113"/>
      <c r="H249" s="113"/>
      <c r="I249" s="113"/>
      <c r="J249" s="113"/>
      <c r="K249" s="113"/>
      <c r="L249" s="52"/>
      <c r="M249" s="52"/>
      <c r="N249" s="36"/>
      <c r="O249" s="36"/>
      <c r="P249" s="36"/>
      <c r="Q249" s="36"/>
      <c r="R249" s="36"/>
      <c r="S249" s="36"/>
      <c r="T249" s="36"/>
    </row>
    <row r="250" customFormat="false" ht="15.75" hidden="false" customHeight="true" outlineLevel="0" collapsed="false">
      <c r="A250" s="39" t="s">
        <v>402</v>
      </c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52"/>
      <c r="M250" s="52"/>
      <c r="N250" s="36"/>
      <c r="O250" s="36"/>
      <c r="P250" s="36"/>
      <c r="Q250" s="36"/>
      <c r="R250" s="36"/>
      <c r="S250" s="36"/>
      <c r="T250" s="36"/>
    </row>
    <row r="251" customFormat="false" ht="63" hidden="false" customHeight="true" outlineLevel="0" collapsed="false">
      <c r="A251" s="39" t="s">
        <v>403</v>
      </c>
      <c r="B251" s="39"/>
      <c r="C251" s="15" t="s">
        <v>77</v>
      </c>
      <c r="D251" s="70" t="s">
        <v>404</v>
      </c>
      <c r="E251" s="115" t="s">
        <v>405</v>
      </c>
      <c r="F251" s="70" t="s">
        <v>406</v>
      </c>
      <c r="G251" s="71" t="s">
        <v>407</v>
      </c>
      <c r="H251" s="39" t="s">
        <v>408</v>
      </c>
      <c r="I251" s="39"/>
      <c r="J251" s="39" t="s">
        <v>409</v>
      </c>
      <c r="K251" s="39"/>
      <c r="L251" s="52"/>
      <c r="M251" s="52"/>
      <c r="N251" s="36"/>
      <c r="O251" s="36"/>
      <c r="P251" s="36"/>
      <c r="Q251" s="36"/>
      <c r="R251" s="36"/>
      <c r="S251" s="36"/>
      <c r="T251" s="36"/>
    </row>
    <row r="252" customFormat="false" ht="15.75" hidden="false" customHeight="true" outlineLevel="0" collapsed="false">
      <c r="A252" s="116" t="s">
        <v>410</v>
      </c>
      <c r="B252" s="116"/>
      <c r="C252" s="113" t="n">
        <v>69</v>
      </c>
      <c r="D252" s="113" t="n">
        <f aca="false">SUM(D253:D255)</f>
        <v>132</v>
      </c>
      <c r="E252" s="113" t="n">
        <f aca="false">SUM(E253:E255)</f>
        <v>199</v>
      </c>
      <c r="F252" s="113" t="n">
        <f aca="false">SUM(F253:F255)</f>
        <v>126</v>
      </c>
      <c r="G252" s="113" t="n">
        <f aca="false">SUM(G253:G255)</f>
        <v>348</v>
      </c>
      <c r="H252" s="117" t="n">
        <f aca="false">G252/F252</f>
        <v>2.76190476190476</v>
      </c>
      <c r="I252" s="117"/>
      <c r="J252" s="118" t="n">
        <f aca="false">G252/D252</f>
        <v>2.63636363636364</v>
      </c>
      <c r="K252" s="118"/>
      <c r="L252" s="52"/>
      <c r="M252" s="52"/>
      <c r="N252" s="36"/>
      <c r="O252" s="36"/>
      <c r="P252" s="36"/>
      <c r="Q252" s="36"/>
      <c r="R252" s="36"/>
      <c r="S252" s="36"/>
      <c r="T252" s="36"/>
    </row>
    <row r="253" customFormat="false" ht="15.75" hidden="false" customHeight="true" outlineLevel="0" collapsed="false">
      <c r="A253" s="116" t="s">
        <v>411</v>
      </c>
      <c r="B253" s="116"/>
      <c r="C253" s="119" t="s">
        <v>412</v>
      </c>
      <c r="D253" s="120" t="n">
        <v>1</v>
      </c>
      <c r="E253" s="120" t="n">
        <v>1</v>
      </c>
      <c r="F253" s="121" t="n">
        <v>1</v>
      </c>
      <c r="G253" s="121" t="n">
        <f aca="false">F253</f>
        <v>1</v>
      </c>
      <c r="H253" s="122" t="n">
        <f aca="false">G253/F253</f>
        <v>1</v>
      </c>
      <c r="I253" s="122"/>
      <c r="J253" s="123" t="n">
        <f aca="false">G253/D253</f>
        <v>1</v>
      </c>
      <c r="K253" s="123"/>
      <c r="L253" s="52"/>
      <c r="M253" s="52"/>
      <c r="N253" s="36"/>
      <c r="O253" s="36"/>
      <c r="P253" s="36"/>
      <c r="Q253" s="36"/>
      <c r="R253" s="36"/>
      <c r="S253" s="36"/>
      <c r="T253" s="36"/>
    </row>
    <row r="254" customFormat="false" ht="15.75" hidden="false" customHeight="true" outlineLevel="0" collapsed="false">
      <c r="A254" s="116" t="s">
        <v>413</v>
      </c>
      <c r="B254" s="116"/>
      <c r="C254" s="119" t="s">
        <v>414</v>
      </c>
      <c r="D254" s="120" t="n">
        <v>19</v>
      </c>
      <c r="E254" s="120" t="n">
        <v>18</v>
      </c>
      <c r="F254" s="121" t="n">
        <f aca="false">5+2+5+3+5</f>
        <v>20</v>
      </c>
      <c r="G254" s="120" t="n">
        <v>28</v>
      </c>
      <c r="H254" s="122" t="n">
        <f aca="false">G254/F254</f>
        <v>1.4</v>
      </c>
      <c r="I254" s="122"/>
      <c r="J254" s="123" t="n">
        <f aca="false">G254/D254</f>
        <v>1.47368421052632</v>
      </c>
      <c r="K254" s="123"/>
      <c r="L254" s="52"/>
      <c r="M254" s="52"/>
      <c r="N254" s="36"/>
      <c r="O254" s="36"/>
      <c r="P254" s="36"/>
      <c r="Q254" s="36"/>
      <c r="R254" s="36"/>
      <c r="S254" s="36"/>
      <c r="T254" s="36"/>
    </row>
    <row r="255" customFormat="false" ht="15.75" hidden="false" customHeight="true" outlineLevel="0" collapsed="false">
      <c r="A255" s="116" t="s">
        <v>415</v>
      </c>
      <c r="B255" s="116"/>
      <c r="C255" s="119" t="s">
        <v>416</v>
      </c>
      <c r="D255" s="120" t="n">
        <v>112</v>
      </c>
      <c r="E255" s="120" t="n">
        <v>180</v>
      </c>
      <c r="F255" s="121" t="n">
        <f aca="false">126-F254-F253</f>
        <v>105</v>
      </c>
      <c r="G255" s="121" t="n">
        <f aca="false">10+131+37+17+21+19+7+8+20+21+7+3+18</f>
        <v>319</v>
      </c>
      <c r="H255" s="122" t="n">
        <f aca="false">G255/F255</f>
        <v>3.03809523809524</v>
      </c>
      <c r="I255" s="122"/>
      <c r="J255" s="123" t="n">
        <f aca="false">G255/D255</f>
        <v>2.84821428571429</v>
      </c>
      <c r="K255" s="123"/>
      <c r="L255" s="52"/>
      <c r="M255" s="52"/>
      <c r="N255" s="36"/>
      <c r="O255" s="36"/>
      <c r="P255" s="36"/>
      <c r="Q255" s="36"/>
      <c r="R255" s="36"/>
      <c r="S255" s="36"/>
      <c r="T255" s="36"/>
    </row>
    <row r="256" customFormat="false" ht="15.75" hidden="false" customHeight="true" outlineLevel="0" collapsed="false">
      <c r="A256" s="40" t="s">
        <v>417</v>
      </c>
      <c r="B256" s="40"/>
      <c r="C256" s="113" t="n">
        <v>70</v>
      </c>
      <c r="D256" s="124" t="n">
        <f aca="false">SUM(D257:D259)</f>
        <v>13033</v>
      </c>
      <c r="E256" s="124" t="n">
        <f aca="false">SUM(E257:E259)</f>
        <v>17103.84</v>
      </c>
      <c r="F256" s="125" t="n">
        <f aca="false">SUM(F257:F259)</f>
        <v>13656.62</v>
      </c>
      <c r="G256" s="125" t="n">
        <f aca="false">SUM(G257:G259)</f>
        <v>41161.4343</v>
      </c>
      <c r="H256" s="117" t="n">
        <f aca="false">G256/F256</f>
        <v>3.01402794395685</v>
      </c>
      <c r="I256" s="117"/>
      <c r="J256" s="118" t="n">
        <f aca="false">G256/D256</f>
        <v>3.15824708816082</v>
      </c>
      <c r="K256" s="118"/>
      <c r="L256" s="52"/>
      <c r="M256" s="52"/>
      <c r="N256" s="36"/>
      <c r="O256" s="36"/>
      <c r="P256" s="36"/>
      <c r="Q256" s="36"/>
      <c r="R256" s="36"/>
      <c r="S256" s="36"/>
      <c r="T256" s="36"/>
    </row>
    <row r="257" customFormat="false" ht="15.75" hidden="false" customHeight="true" outlineLevel="0" collapsed="false">
      <c r="A257" s="116" t="s">
        <v>411</v>
      </c>
      <c r="B257" s="116"/>
      <c r="C257" s="119" t="s">
        <v>418</v>
      </c>
      <c r="D257" s="54" t="n">
        <v>378.36</v>
      </c>
      <c r="E257" s="54" t="n">
        <v>381.5</v>
      </c>
      <c r="F257" s="126" t="n">
        <f aca="false">198+28.263*6</f>
        <v>367.578</v>
      </c>
      <c r="G257" s="126" t="n">
        <f aca="false">F257*1.1</f>
        <v>404.3358</v>
      </c>
      <c r="H257" s="122" t="n">
        <f aca="false">G257/F257</f>
        <v>1.1</v>
      </c>
      <c r="I257" s="122"/>
      <c r="J257" s="123" t="n">
        <f aca="false">G257/D257</f>
        <v>1.06865366317793</v>
      </c>
      <c r="K257" s="123"/>
      <c r="L257" s="52"/>
      <c r="M257" s="52"/>
      <c r="N257" s="36"/>
      <c r="O257" s="36"/>
      <c r="P257" s="36"/>
      <c r="Q257" s="36"/>
      <c r="R257" s="36"/>
      <c r="S257" s="36"/>
      <c r="T257" s="36"/>
    </row>
    <row r="258" customFormat="false" ht="15.75" hidden="false" customHeight="true" outlineLevel="0" collapsed="false">
      <c r="A258" s="116" t="s">
        <v>413</v>
      </c>
      <c r="B258" s="116"/>
      <c r="C258" s="119" t="s">
        <v>419</v>
      </c>
      <c r="D258" s="54" t="n">
        <f aca="false">(D79-D257)</f>
        <v>2029.14</v>
      </c>
      <c r="E258" s="54" t="n">
        <f aca="false">(E79-E257)</f>
        <v>2229.79</v>
      </c>
      <c r="F258" s="54" t="n">
        <f aca="false">(F79-F257)</f>
        <v>2808.902</v>
      </c>
      <c r="G258" s="54" t="n">
        <f aca="false">(G79-G257)</f>
        <v>4669.9677</v>
      </c>
      <c r="H258" s="122" t="n">
        <f aca="false">G258/F258</f>
        <v>1.66255985434878</v>
      </c>
      <c r="I258" s="122"/>
      <c r="J258" s="123" t="n">
        <f aca="false">G258/D258</f>
        <v>2.30145169874922</v>
      </c>
      <c r="K258" s="123"/>
      <c r="L258" s="52"/>
      <c r="M258" s="52"/>
      <c r="N258" s="36"/>
      <c r="O258" s="36"/>
      <c r="P258" s="36"/>
      <c r="Q258" s="36"/>
      <c r="R258" s="36"/>
      <c r="S258" s="36"/>
      <c r="T258" s="36"/>
    </row>
    <row r="259" customFormat="false" ht="15.75" hidden="false" customHeight="true" outlineLevel="0" collapsed="false">
      <c r="A259" s="116" t="s">
        <v>415</v>
      </c>
      <c r="B259" s="116"/>
      <c r="C259" s="119" t="s">
        <v>420</v>
      </c>
      <c r="D259" s="54" t="n">
        <f aca="false">D68</f>
        <v>10625.5</v>
      </c>
      <c r="E259" s="54" t="n">
        <f aca="false">E68</f>
        <v>14492.55</v>
      </c>
      <c r="F259" s="54" t="n">
        <f aca="false">F68</f>
        <v>10480.14</v>
      </c>
      <c r="G259" s="54" t="n">
        <f aca="false">G68</f>
        <v>36087.1308</v>
      </c>
      <c r="H259" s="122" t="n">
        <f aca="false">G259/F259</f>
        <v>3.44338251206568</v>
      </c>
      <c r="I259" s="122"/>
      <c r="J259" s="123" t="n">
        <f aca="false">G259/D259</f>
        <v>3.39627601524634</v>
      </c>
      <c r="K259" s="123"/>
      <c r="L259" s="52"/>
      <c r="M259" s="52"/>
      <c r="N259" s="36"/>
      <c r="O259" s="36"/>
      <c r="P259" s="36"/>
      <c r="Q259" s="36"/>
      <c r="R259" s="36"/>
      <c r="S259" s="36"/>
      <c r="T259" s="36"/>
    </row>
    <row r="260" customFormat="false" ht="30.6" hidden="false" customHeight="true" outlineLevel="0" collapsed="false">
      <c r="A260" s="40" t="s">
        <v>421</v>
      </c>
      <c r="B260" s="40"/>
      <c r="C260" s="113" t="n">
        <v>71</v>
      </c>
      <c r="D260" s="124" t="n">
        <f aca="false">SUM(D261:D263)</f>
        <v>15900.26</v>
      </c>
      <c r="E260" s="124" t="n">
        <f aca="false">SUM(E261:E263)</f>
        <v>20866.6848</v>
      </c>
      <c r="F260" s="124" t="n">
        <f aca="false">SUM(F261:F263)</f>
        <v>16661.0764</v>
      </c>
      <c r="G260" s="124" t="n">
        <f aca="false">SUM(G261:G263)</f>
        <v>50216.949846</v>
      </c>
      <c r="H260" s="117" t="n">
        <f aca="false">G260/F260</f>
        <v>3.01402794395685</v>
      </c>
      <c r="I260" s="117"/>
      <c r="J260" s="118" t="n">
        <f aca="false">G260/D260</f>
        <v>3.15824708816082</v>
      </c>
      <c r="K260" s="118"/>
      <c r="L260" s="52"/>
      <c r="M260" s="52"/>
      <c r="N260" s="36"/>
      <c r="O260" s="36"/>
      <c r="P260" s="36"/>
      <c r="Q260" s="36"/>
      <c r="R260" s="36"/>
      <c r="S260" s="36"/>
      <c r="T260" s="36"/>
    </row>
    <row r="261" customFormat="false" ht="15.75" hidden="false" customHeight="true" outlineLevel="0" collapsed="false">
      <c r="A261" s="116" t="s">
        <v>411</v>
      </c>
      <c r="B261" s="116"/>
      <c r="C261" s="119" t="s">
        <v>422</v>
      </c>
      <c r="D261" s="54" t="n">
        <f aca="false">D257*1.22</f>
        <v>461.5992</v>
      </c>
      <c r="E261" s="54" t="n">
        <f aca="false">E257*1.22</f>
        <v>465.43</v>
      </c>
      <c r="F261" s="54" t="n">
        <f aca="false">F257*1.22</f>
        <v>448.44516</v>
      </c>
      <c r="G261" s="54" t="n">
        <f aca="false">G257*1.22</f>
        <v>493.289676</v>
      </c>
      <c r="H261" s="122" t="n">
        <f aca="false">G261/F261</f>
        <v>1.1</v>
      </c>
      <c r="I261" s="122"/>
      <c r="J261" s="123" t="n">
        <f aca="false">G261/D261</f>
        <v>1.06865366317793</v>
      </c>
      <c r="K261" s="123"/>
      <c r="L261" s="52"/>
      <c r="M261" s="52"/>
      <c r="N261" s="127"/>
      <c r="O261" s="127"/>
      <c r="P261" s="127"/>
      <c r="Q261" s="127"/>
      <c r="R261" s="36"/>
      <c r="S261" s="36"/>
      <c r="T261" s="36"/>
    </row>
    <row r="262" customFormat="false" ht="15.75" hidden="false" customHeight="true" outlineLevel="0" collapsed="false">
      <c r="A262" s="116" t="s">
        <v>413</v>
      </c>
      <c r="B262" s="116"/>
      <c r="C262" s="119" t="s">
        <v>423</v>
      </c>
      <c r="D262" s="54" t="n">
        <f aca="false">D258*1.22</f>
        <v>2475.5508</v>
      </c>
      <c r="E262" s="54" t="n">
        <f aca="false">E258*1.22</f>
        <v>2720.3438</v>
      </c>
      <c r="F262" s="54" t="n">
        <f aca="false">F258*1.22</f>
        <v>3426.86044</v>
      </c>
      <c r="G262" s="54" t="n">
        <f aca="false">G258*1.22</f>
        <v>5697.360594</v>
      </c>
      <c r="H262" s="122" t="n">
        <f aca="false">G262/F262</f>
        <v>1.66255985434878</v>
      </c>
      <c r="I262" s="122"/>
      <c r="J262" s="123" t="n">
        <f aca="false">G262/D262</f>
        <v>2.30145169874922</v>
      </c>
      <c r="K262" s="123"/>
      <c r="L262" s="52"/>
      <c r="M262" s="52"/>
      <c r="N262" s="127"/>
      <c r="O262" s="127"/>
      <c r="P262" s="127"/>
      <c r="Q262" s="127"/>
      <c r="R262" s="36"/>
      <c r="S262" s="36"/>
      <c r="T262" s="36"/>
    </row>
    <row r="263" customFormat="false" ht="15.75" hidden="false" customHeight="true" outlineLevel="0" collapsed="false">
      <c r="A263" s="116" t="s">
        <v>415</v>
      </c>
      <c r="B263" s="116"/>
      <c r="C263" s="119" t="s">
        <v>424</v>
      </c>
      <c r="D263" s="54" t="n">
        <f aca="false">D259*1.22</f>
        <v>12963.11</v>
      </c>
      <c r="E263" s="54" t="n">
        <f aca="false">E259*1.22</f>
        <v>17680.911</v>
      </c>
      <c r="F263" s="54" t="n">
        <f aca="false">F259*1.22</f>
        <v>12785.7708</v>
      </c>
      <c r="G263" s="54" t="n">
        <f aca="false">G259*1.22</f>
        <v>44026.299576</v>
      </c>
      <c r="H263" s="122" t="n">
        <f aca="false">G263/F263</f>
        <v>3.44338251206568</v>
      </c>
      <c r="I263" s="122"/>
      <c r="J263" s="123" t="n">
        <f aca="false">G263/D263</f>
        <v>3.39627601524634</v>
      </c>
      <c r="K263" s="123"/>
      <c r="L263" s="52"/>
      <c r="M263" s="52"/>
      <c r="N263" s="127"/>
      <c r="O263" s="127"/>
      <c r="P263" s="127"/>
      <c r="Q263" s="127"/>
      <c r="R263" s="36"/>
      <c r="S263" s="36"/>
      <c r="T263" s="36"/>
    </row>
    <row r="264" customFormat="false" ht="36" hidden="false" customHeight="true" outlineLevel="0" collapsed="false">
      <c r="A264" s="128" t="s">
        <v>425</v>
      </c>
      <c r="B264" s="128"/>
      <c r="C264" s="113" t="n">
        <v>72</v>
      </c>
      <c r="D264" s="124" t="n">
        <f aca="false">SUM(D265:D267)</f>
        <v>58969.4500783208</v>
      </c>
      <c r="E264" s="124" t="n">
        <f aca="false">SUM(E265:E267)</f>
        <v>59565.624537037</v>
      </c>
      <c r="F264" s="124" t="n">
        <f aca="false">SUM(F265:F267)</f>
        <v>61796.4523095238</v>
      </c>
      <c r="G264" s="124" t="n">
        <f aca="false">SUM(G265:G267)</f>
        <v>69565.0265305083</v>
      </c>
      <c r="H264" s="117" t="n">
        <f aca="false">G264/F264</f>
        <v>1.12571230112165</v>
      </c>
      <c r="I264" s="117"/>
      <c r="J264" s="118" t="n">
        <f aca="false">G264/D264</f>
        <v>1.17967907854177</v>
      </c>
      <c r="K264" s="118"/>
      <c r="L264" s="52"/>
      <c r="M264" s="52"/>
      <c r="N264" s="127"/>
      <c r="O264" s="127"/>
      <c r="P264" s="127"/>
      <c r="Q264" s="127"/>
      <c r="R264" s="36"/>
      <c r="S264" s="36"/>
      <c r="T264" s="36"/>
    </row>
    <row r="265" customFormat="false" ht="18.75" hidden="false" customHeight="true" outlineLevel="0" collapsed="false">
      <c r="A265" s="116" t="s">
        <v>411</v>
      </c>
      <c r="B265" s="116"/>
      <c r="C265" s="119" t="s">
        <v>426</v>
      </c>
      <c r="D265" s="54" t="n">
        <f aca="false">D261/12/D253*1000</f>
        <v>38466.6</v>
      </c>
      <c r="E265" s="54" t="n">
        <f aca="false">E261/12/E253*1000</f>
        <v>38785.8333333333</v>
      </c>
      <c r="F265" s="54" t="n">
        <f aca="false">F261/12/F253*1000</f>
        <v>37370.43</v>
      </c>
      <c r="G265" s="54" t="n">
        <f aca="false">G261/12/G253*1000</f>
        <v>41107.473</v>
      </c>
      <c r="H265" s="122" t="n">
        <f aca="false">G265/F265</f>
        <v>1.1</v>
      </c>
      <c r="I265" s="122"/>
      <c r="J265" s="123" t="n">
        <f aca="false">G265/D265</f>
        <v>1.06865366317793</v>
      </c>
      <c r="K265" s="123"/>
      <c r="L265" s="52"/>
      <c r="M265" s="52"/>
      <c r="N265" s="129"/>
      <c r="O265" s="129"/>
      <c r="P265" s="129"/>
      <c r="Q265" s="129"/>
      <c r="R265" s="36"/>
      <c r="S265" s="36"/>
      <c r="T265" s="36"/>
    </row>
    <row r="266" customFormat="false" ht="15.75" hidden="false" customHeight="true" outlineLevel="0" collapsed="false">
      <c r="A266" s="116" t="s">
        <v>413</v>
      </c>
      <c r="B266" s="116"/>
      <c r="C266" s="119" t="s">
        <v>427</v>
      </c>
      <c r="D266" s="54" t="n">
        <f aca="false">D262/12/D254*1000</f>
        <v>10857.6789473684</v>
      </c>
      <c r="E266" s="54" t="n">
        <f aca="false">E258/12/E254*1.22*1000</f>
        <v>12594.1842592593</v>
      </c>
      <c r="F266" s="54" t="n">
        <f aca="false">F258/12/F254*1.22*1000</f>
        <v>14278.5851666667</v>
      </c>
      <c r="G266" s="54" t="n">
        <f aca="false">G258/12/G254*1.22*1000</f>
        <v>16956.4303392857</v>
      </c>
      <c r="H266" s="122" t="n">
        <f aca="false">G266/F266</f>
        <v>1.18754275310627</v>
      </c>
      <c r="I266" s="122"/>
      <c r="J266" s="123" t="n">
        <f aca="false">G266/D266</f>
        <v>1.5616993670084</v>
      </c>
      <c r="K266" s="123"/>
      <c r="L266" s="52"/>
      <c r="M266" s="52"/>
      <c r="N266" s="36"/>
      <c r="O266" s="36"/>
      <c r="P266" s="36"/>
      <c r="Q266" s="36"/>
      <c r="R266" s="36"/>
      <c r="S266" s="36"/>
      <c r="T266" s="36"/>
    </row>
    <row r="267" customFormat="false" ht="15.75" hidden="false" customHeight="true" outlineLevel="0" collapsed="false">
      <c r="A267" s="116" t="s">
        <v>415</v>
      </c>
      <c r="B267" s="116"/>
      <c r="C267" s="119" t="s">
        <v>428</v>
      </c>
      <c r="D267" s="54" t="n">
        <f aca="false">D263/12/D255*1000</f>
        <v>9645.17113095238</v>
      </c>
      <c r="E267" s="54" t="n">
        <f aca="false">E259/12/E255*1.22*1000</f>
        <v>8185.60694444444</v>
      </c>
      <c r="F267" s="54" t="n">
        <f aca="false">F259/12/F255*1.22*1000</f>
        <v>10147.4371428571</v>
      </c>
      <c r="G267" s="54" t="n">
        <f aca="false">G259/12/G255*1.22*1000</f>
        <v>11501.1231912226</v>
      </c>
      <c r="H267" s="122" t="n">
        <f aca="false">G267/F267</f>
        <v>1.13340176729435</v>
      </c>
      <c r="I267" s="122"/>
      <c r="J267" s="123" t="n">
        <f aca="false">G267/D267</f>
        <v>1.19242292698304</v>
      </c>
      <c r="K267" s="123"/>
      <c r="L267" s="52"/>
      <c r="M267" s="52"/>
      <c r="N267" s="36"/>
      <c r="O267" s="36"/>
      <c r="P267" s="36"/>
      <c r="Q267" s="36"/>
      <c r="R267" s="36"/>
      <c r="S267" s="36"/>
      <c r="T267" s="36"/>
    </row>
    <row r="268" customFormat="false" ht="33.75" hidden="false" customHeight="true" outlineLevel="0" collapsed="false">
      <c r="A268" s="128" t="s">
        <v>429</v>
      </c>
      <c r="B268" s="128"/>
      <c r="C268" s="119"/>
      <c r="D268" s="124" t="n">
        <f aca="false">SUM(D269:D271)</f>
        <v>48335.6148182957</v>
      </c>
      <c r="E268" s="124" t="n">
        <f aca="false">SUM(E269:E271)</f>
        <v>48824.2824074074</v>
      </c>
      <c r="F268" s="124" t="n">
        <f aca="false">SUM(F269:F271)</f>
        <v>50652.8297619048</v>
      </c>
      <c r="G268" s="124" t="n">
        <f aca="false">SUM(G269:G271)</f>
        <v>57020.513549597</v>
      </c>
      <c r="H268" s="130" t="n">
        <f aca="false">G268/F268</f>
        <v>1.12571230112165</v>
      </c>
      <c r="I268" s="130"/>
      <c r="J268" s="130" t="n">
        <f aca="false">G268/D268</f>
        <v>1.17967907854177</v>
      </c>
      <c r="K268" s="130"/>
      <c r="L268" s="52"/>
      <c r="M268" s="52"/>
      <c r="N268" s="36"/>
      <c r="O268" s="36"/>
      <c r="P268" s="36"/>
      <c r="Q268" s="36"/>
      <c r="R268" s="36"/>
      <c r="S268" s="36"/>
      <c r="T268" s="36"/>
    </row>
    <row r="269" customFormat="false" ht="15.75" hidden="false" customHeight="true" outlineLevel="0" collapsed="false">
      <c r="A269" s="116" t="s">
        <v>411</v>
      </c>
      <c r="B269" s="116"/>
      <c r="C269" s="119"/>
      <c r="D269" s="54" t="n">
        <f aca="false">D257/12/D253*1000</f>
        <v>31530</v>
      </c>
      <c r="E269" s="54" t="n">
        <f aca="false">E257/12/E253*1000</f>
        <v>31791.6666666667</v>
      </c>
      <c r="F269" s="54" t="n">
        <f aca="false">F257/12/F253*1000</f>
        <v>30631.5</v>
      </c>
      <c r="G269" s="54" t="n">
        <f aca="false">G257/12/G253*1000</f>
        <v>33694.65</v>
      </c>
      <c r="H269" s="131" t="n">
        <f aca="false">G269/F269</f>
        <v>1.1</v>
      </c>
      <c r="I269" s="131"/>
      <c r="J269" s="131" t="n">
        <f aca="false">G269/D269</f>
        <v>1.06865366317793</v>
      </c>
      <c r="K269" s="131"/>
      <c r="L269" s="52"/>
      <c r="M269" s="52"/>
      <c r="N269" s="36"/>
      <c r="O269" s="36"/>
      <c r="P269" s="36"/>
      <c r="Q269" s="36"/>
      <c r="R269" s="36"/>
      <c r="S269" s="36"/>
      <c r="T269" s="36"/>
    </row>
    <row r="270" customFormat="false" ht="15.75" hidden="false" customHeight="true" outlineLevel="0" collapsed="false">
      <c r="A270" s="116" t="s">
        <v>413</v>
      </c>
      <c r="B270" s="116"/>
      <c r="C270" s="119"/>
      <c r="D270" s="54" t="n">
        <f aca="false">D258/12/D254*1000</f>
        <v>8899.73684210526</v>
      </c>
      <c r="E270" s="54" t="n">
        <f aca="false">E258/E254/12*1000</f>
        <v>10323.1018518519</v>
      </c>
      <c r="F270" s="54" t="n">
        <f aca="false">F258/F254/12*1000</f>
        <v>11703.7583333333</v>
      </c>
      <c r="G270" s="54" t="n">
        <f aca="false">G258/G254/12*1000</f>
        <v>13898.7133928571</v>
      </c>
      <c r="H270" s="131" t="n">
        <f aca="false">G270/F270</f>
        <v>1.18754275310627</v>
      </c>
      <c r="I270" s="131"/>
      <c r="J270" s="131" t="n">
        <f aca="false">G270/D270</f>
        <v>1.5616993670084</v>
      </c>
      <c r="K270" s="131"/>
      <c r="L270" s="52"/>
      <c r="M270" s="52"/>
      <c r="N270" s="36"/>
      <c r="O270" s="36"/>
      <c r="P270" s="36"/>
      <c r="Q270" s="36"/>
      <c r="R270" s="36"/>
      <c r="S270" s="36"/>
      <c r="T270" s="36"/>
    </row>
    <row r="271" customFormat="false" ht="15.75" hidden="false" customHeight="true" outlineLevel="0" collapsed="false">
      <c r="A271" s="116" t="s">
        <v>415</v>
      </c>
      <c r="B271" s="116"/>
      <c r="C271" s="119"/>
      <c r="D271" s="54" t="n">
        <f aca="false">D259/12/D255*1000</f>
        <v>7905.87797619048</v>
      </c>
      <c r="E271" s="54" t="n">
        <f aca="false">E259/E255/12*1000</f>
        <v>6709.51388888889</v>
      </c>
      <c r="F271" s="54" t="n">
        <f aca="false">F259/F255/12*1000</f>
        <v>8317.57142857143</v>
      </c>
      <c r="G271" s="54" t="n">
        <f aca="false">G259/G255/12*1000</f>
        <v>9427.15015673981</v>
      </c>
      <c r="H271" s="131" t="n">
        <f aca="false">G271/F271</f>
        <v>1.13340176729435</v>
      </c>
      <c r="I271" s="131"/>
      <c r="J271" s="131" t="n">
        <f aca="false">G271/D271</f>
        <v>1.19242292698304</v>
      </c>
      <c r="K271" s="131"/>
      <c r="L271" s="52"/>
      <c r="M271" s="52"/>
      <c r="N271" s="36"/>
      <c r="O271" s="36"/>
      <c r="P271" s="36"/>
      <c r="Q271" s="36"/>
      <c r="R271" s="36"/>
      <c r="S271" s="36"/>
      <c r="T271" s="36"/>
    </row>
    <row r="272" customFormat="false" ht="15.75" hidden="false" customHeight="true" outlineLevel="0" collapsed="false">
      <c r="A272" s="128" t="s">
        <v>430</v>
      </c>
      <c r="B272" s="128"/>
      <c r="C272" s="113" t="n">
        <v>73</v>
      </c>
      <c r="D272" s="124" t="n">
        <f aca="false">SUM(D273:D275)</f>
        <v>0</v>
      </c>
      <c r="E272" s="124" t="n">
        <f aca="false">SUM(E273:E275)</f>
        <v>0</v>
      </c>
      <c r="F272" s="124" t="n">
        <f aca="false">SUM(F273:F275)</f>
        <v>0</v>
      </c>
      <c r="G272" s="124" t="n">
        <f aca="false">SUM(G273:G275)</f>
        <v>0</v>
      </c>
      <c r="H272" s="118" t="n">
        <f aca="false">SUM(H273:H275)</f>
        <v>0</v>
      </c>
      <c r="I272" s="118"/>
      <c r="J272" s="118" t="n">
        <f aca="false">SUM(J273:J275)</f>
        <v>0</v>
      </c>
      <c r="K272" s="118"/>
      <c r="L272" s="52"/>
      <c r="M272" s="52"/>
      <c r="N272" s="36"/>
      <c r="O272" s="36"/>
      <c r="P272" s="36"/>
      <c r="Q272" s="36"/>
      <c r="R272" s="36"/>
      <c r="S272" s="36"/>
      <c r="T272" s="36"/>
    </row>
    <row r="273" customFormat="false" ht="15.75" hidden="false" customHeight="true" outlineLevel="0" collapsed="false">
      <c r="A273" s="116" t="s">
        <v>411</v>
      </c>
      <c r="B273" s="116"/>
      <c r="C273" s="119" t="s">
        <v>431</v>
      </c>
      <c r="D273" s="54" t="n">
        <v>0</v>
      </c>
      <c r="E273" s="54" t="n">
        <v>0</v>
      </c>
      <c r="F273" s="54" t="n">
        <v>0</v>
      </c>
      <c r="G273" s="54" t="n">
        <v>0</v>
      </c>
      <c r="H273" s="132"/>
      <c r="I273" s="132"/>
      <c r="J273" s="132"/>
      <c r="K273" s="132"/>
      <c r="L273" s="52"/>
      <c r="M273" s="52"/>
      <c r="N273" s="36"/>
      <c r="O273" s="36"/>
      <c r="P273" s="36"/>
      <c r="Q273" s="36"/>
      <c r="R273" s="36"/>
      <c r="S273" s="36"/>
      <c r="T273" s="36"/>
    </row>
    <row r="274" customFormat="false" ht="15.75" hidden="false" customHeight="true" outlineLevel="0" collapsed="false">
      <c r="A274" s="116" t="s">
        <v>413</v>
      </c>
      <c r="B274" s="116"/>
      <c r="C274" s="119" t="s">
        <v>432</v>
      </c>
      <c r="D274" s="54" t="n">
        <v>0</v>
      </c>
      <c r="E274" s="54" t="n">
        <v>0</v>
      </c>
      <c r="F274" s="54" t="n">
        <v>0</v>
      </c>
      <c r="G274" s="54" t="n">
        <v>0</v>
      </c>
      <c r="H274" s="132"/>
      <c r="I274" s="132"/>
      <c r="J274" s="132"/>
      <c r="K274" s="132"/>
      <c r="L274" s="52"/>
      <c r="M274" s="52"/>
      <c r="N274" s="36"/>
      <c r="O274" s="36"/>
      <c r="P274" s="36"/>
      <c r="Q274" s="36"/>
      <c r="R274" s="36"/>
      <c r="S274" s="36"/>
      <c r="T274" s="36"/>
    </row>
    <row r="275" customFormat="false" ht="15.75" hidden="false" customHeight="true" outlineLevel="0" collapsed="false">
      <c r="A275" s="116" t="s">
        <v>415</v>
      </c>
      <c r="B275" s="116"/>
      <c r="C275" s="119" t="s">
        <v>433</v>
      </c>
      <c r="D275" s="54" t="n">
        <v>0</v>
      </c>
      <c r="E275" s="54" t="n">
        <v>0</v>
      </c>
      <c r="F275" s="54" t="n">
        <v>0</v>
      </c>
      <c r="G275" s="54" t="n">
        <v>0</v>
      </c>
      <c r="H275" s="132"/>
      <c r="I275" s="132"/>
      <c r="J275" s="132"/>
      <c r="K275" s="132"/>
      <c r="L275" s="52"/>
      <c r="M275" s="52"/>
      <c r="N275" s="36"/>
      <c r="O275" s="36"/>
      <c r="P275" s="36"/>
      <c r="Q275" s="36"/>
      <c r="R275" s="36"/>
      <c r="S275" s="36"/>
      <c r="T275" s="36"/>
    </row>
    <row r="276" customFormat="false" ht="15.75" hidden="false" customHeight="false" outlineLevel="0" collapsed="false">
      <c r="A276" s="133"/>
      <c r="B276" s="133"/>
      <c r="C276" s="2"/>
      <c r="D276" s="134"/>
      <c r="E276" s="134"/>
      <c r="F276" s="134"/>
      <c r="G276" s="134"/>
      <c r="H276" s="135"/>
      <c r="I276" s="135"/>
      <c r="J276" s="135"/>
      <c r="K276" s="135"/>
      <c r="L276" s="52"/>
    </row>
    <row r="277" customFormat="false" ht="15.75" hidden="false" customHeight="false" outlineLevel="0" collapsed="false">
      <c r="A277" s="133"/>
      <c r="B277" s="133"/>
      <c r="C277" s="2"/>
      <c r="D277" s="134"/>
      <c r="E277" s="134"/>
      <c r="F277" s="134"/>
      <c r="G277" s="134"/>
      <c r="H277" s="135"/>
      <c r="I277" s="135"/>
      <c r="J277" s="135"/>
      <c r="K277" s="135"/>
      <c r="L277" s="52"/>
    </row>
    <row r="278" customFormat="false" ht="15.75" hidden="false" customHeight="false" outlineLevel="0" collapsed="false">
      <c r="A278" s="133"/>
      <c r="B278" s="133"/>
      <c r="C278" s="2"/>
      <c r="D278" s="134"/>
      <c r="E278" s="134"/>
      <c r="F278" s="134"/>
      <c r="G278" s="134"/>
      <c r="H278" s="135"/>
      <c r="I278" s="135"/>
      <c r="J278" s="135"/>
      <c r="K278" s="135"/>
      <c r="L278" s="52"/>
    </row>
    <row r="279" s="3" customFormat="true" ht="13.5" hidden="false" customHeight="true" outlineLevel="0" collapsed="false">
      <c r="A279" s="136" t="s">
        <v>434</v>
      </c>
      <c r="C279" s="137" t="s">
        <v>435</v>
      </c>
      <c r="F279" s="136" t="s">
        <v>71</v>
      </c>
      <c r="L279" s="0"/>
      <c r="M279" s="0"/>
      <c r="N279" s="0"/>
      <c r="O279" s="0"/>
      <c r="P279" s="0"/>
      <c r="Q279" s="0"/>
    </row>
    <row r="280" s="3" customFormat="true" ht="15.75" hidden="false" customHeight="false" outlineLevel="0" collapsed="false">
      <c r="A280" s="137" t="s">
        <v>436</v>
      </c>
      <c r="C280" s="137" t="s">
        <v>437</v>
      </c>
      <c r="F280" s="137" t="s">
        <v>438</v>
      </c>
      <c r="L280" s="0"/>
      <c r="M280" s="0"/>
      <c r="N280" s="0"/>
      <c r="O280" s="0"/>
      <c r="P280" s="0"/>
      <c r="Q280" s="0"/>
    </row>
    <row r="281" s="3" customFormat="true" ht="7.5" hidden="false" customHeight="true" outlineLevel="0" collapsed="false">
      <c r="A281" s="137"/>
      <c r="C281" s="137"/>
      <c r="F281" s="137"/>
      <c r="L281" s="0"/>
      <c r="M281" s="0"/>
      <c r="N281" s="0"/>
      <c r="O281" s="0"/>
      <c r="P281" s="0"/>
      <c r="Q281" s="0"/>
    </row>
    <row r="282" s="138" customFormat="true" ht="15.75" hidden="false" customHeight="true" outlineLevel="0" collapsed="false">
      <c r="L282" s="0"/>
      <c r="M282" s="0"/>
      <c r="N282" s="0"/>
      <c r="O282" s="0"/>
      <c r="P282" s="0"/>
      <c r="Q282" s="0"/>
    </row>
  </sheetData>
  <mergeCells count="356">
    <mergeCell ref="F1:K1"/>
    <mergeCell ref="F2:K2"/>
    <mergeCell ref="F3:K3"/>
    <mergeCell ref="B4:E4"/>
    <mergeCell ref="F4:K4"/>
    <mergeCell ref="F6:I6"/>
    <mergeCell ref="F7:K7"/>
    <mergeCell ref="F9:K9"/>
    <mergeCell ref="B11:E11"/>
    <mergeCell ref="G11:K11"/>
    <mergeCell ref="B12:E12"/>
    <mergeCell ref="G12:K12"/>
    <mergeCell ref="B13:E13"/>
    <mergeCell ref="G13:K13"/>
    <mergeCell ref="B14:E14"/>
    <mergeCell ref="G14:K14"/>
    <mergeCell ref="B15:E15"/>
    <mergeCell ref="G15:K15"/>
    <mergeCell ref="B16:E16"/>
    <mergeCell ref="G16:K16"/>
    <mergeCell ref="B17:E17"/>
    <mergeCell ref="G17:K17"/>
    <mergeCell ref="B18:E18"/>
    <mergeCell ref="G18:K18"/>
    <mergeCell ref="B19:E19"/>
    <mergeCell ref="G19:K19"/>
    <mergeCell ref="B20:E20"/>
    <mergeCell ref="G20:K20"/>
    <mergeCell ref="B21:E21"/>
    <mergeCell ref="G21:K21"/>
    <mergeCell ref="B22:E22"/>
    <mergeCell ref="G22:K22"/>
    <mergeCell ref="B23:E23"/>
    <mergeCell ref="G23:K23"/>
    <mergeCell ref="B24:E24"/>
    <mergeCell ref="G24:K24"/>
    <mergeCell ref="A25:A26"/>
    <mergeCell ref="B25:E26"/>
    <mergeCell ref="G25:K26"/>
    <mergeCell ref="B27:E27"/>
    <mergeCell ref="G27:K27"/>
    <mergeCell ref="B28:E28"/>
    <mergeCell ref="G28:K28"/>
    <mergeCell ref="B29:E29"/>
    <mergeCell ref="G29:K29"/>
    <mergeCell ref="B30:E30"/>
    <mergeCell ref="G30:K30"/>
    <mergeCell ref="B31:E31"/>
    <mergeCell ref="G31:K31"/>
    <mergeCell ref="B32:E32"/>
    <mergeCell ref="G32:K32"/>
    <mergeCell ref="B33:E33"/>
    <mergeCell ref="G33:K33"/>
    <mergeCell ref="B34:E34"/>
    <mergeCell ref="G34:K34"/>
    <mergeCell ref="B35:E35"/>
    <mergeCell ref="G35:K35"/>
    <mergeCell ref="B36:E36"/>
    <mergeCell ref="G36:K36"/>
    <mergeCell ref="B37:E37"/>
    <mergeCell ref="G37:K37"/>
    <mergeCell ref="B38:E38"/>
    <mergeCell ref="G38:K38"/>
    <mergeCell ref="B39:E39"/>
    <mergeCell ref="G39:K39"/>
    <mergeCell ref="B40:E40"/>
    <mergeCell ref="B41:E41"/>
    <mergeCell ref="B42:E42"/>
    <mergeCell ref="B43:E43"/>
    <mergeCell ref="J44:K44"/>
    <mergeCell ref="A45:K45"/>
    <mergeCell ref="A46:K46"/>
    <mergeCell ref="A47:K47"/>
    <mergeCell ref="A48:B49"/>
    <mergeCell ref="C48:C49"/>
    <mergeCell ref="D48:D49"/>
    <mergeCell ref="E48:E49"/>
    <mergeCell ref="F48:F49"/>
    <mergeCell ref="G48:G49"/>
    <mergeCell ref="H48:K48"/>
    <mergeCell ref="A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K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K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K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K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K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K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K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K245"/>
    <mergeCell ref="A246:B246"/>
    <mergeCell ref="A247:B247"/>
    <mergeCell ref="A248:B248"/>
    <mergeCell ref="A249:B249"/>
    <mergeCell ref="A250:K250"/>
    <mergeCell ref="A251:B251"/>
    <mergeCell ref="H251:I251"/>
    <mergeCell ref="J251:K251"/>
    <mergeCell ref="A252:B252"/>
    <mergeCell ref="H252:I252"/>
    <mergeCell ref="J252:K252"/>
    <mergeCell ref="A253:B253"/>
    <mergeCell ref="H253:I253"/>
    <mergeCell ref="J253:K253"/>
    <mergeCell ref="A254:B254"/>
    <mergeCell ref="H254:I254"/>
    <mergeCell ref="J254:K254"/>
    <mergeCell ref="A255:B255"/>
    <mergeCell ref="H255:I255"/>
    <mergeCell ref="J255:K255"/>
    <mergeCell ref="A256:B256"/>
    <mergeCell ref="H256:I256"/>
    <mergeCell ref="J256:K256"/>
    <mergeCell ref="A257:B257"/>
    <mergeCell ref="H257:I257"/>
    <mergeCell ref="J257:K257"/>
    <mergeCell ref="A258:B258"/>
    <mergeCell ref="H258:I258"/>
    <mergeCell ref="J258:K258"/>
    <mergeCell ref="A259:B259"/>
    <mergeCell ref="H259:I259"/>
    <mergeCell ref="J259:K259"/>
    <mergeCell ref="A260:B260"/>
    <mergeCell ref="H260:I260"/>
    <mergeCell ref="J260:K260"/>
    <mergeCell ref="A261:B261"/>
    <mergeCell ref="H261:I261"/>
    <mergeCell ref="J261:K261"/>
    <mergeCell ref="A262:B262"/>
    <mergeCell ref="H262:I262"/>
    <mergeCell ref="J262:K262"/>
    <mergeCell ref="A263:B263"/>
    <mergeCell ref="H263:I263"/>
    <mergeCell ref="J263:K263"/>
    <mergeCell ref="A264:B264"/>
    <mergeCell ref="H264:I264"/>
    <mergeCell ref="J264:K264"/>
    <mergeCell ref="A265:B265"/>
    <mergeCell ref="H265:I265"/>
    <mergeCell ref="J265:K265"/>
    <mergeCell ref="A266:B266"/>
    <mergeCell ref="H266:I266"/>
    <mergeCell ref="J266:K266"/>
    <mergeCell ref="A267:B267"/>
    <mergeCell ref="H267:I267"/>
    <mergeCell ref="J267:K267"/>
    <mergeCell ref="A268:B268"/>
    <mergeCell ref="H268:I268"/>
    <mergeCell ref="J268:K268"/>
    <mergeCell ref="A269:B269"/>
    <mergeCell ref="H269:I269"/>
    <mergeCell ref="J269:K269"/>
    <mergeCell ref="A270:B270"/>
    <mergeCell ref="H270:I270"/>
    <mergeCell ref="J270:K270"/>
    <mergeCell ref="A271:B271"/>
    <mergeCell ref="H271:I271"/>
    <mergeCell ref="J271:K271"/>
    <mergeCell ref="A272:B272"/>
    <mergeCell ref="H272:I272"/>
    <mergeCell ref="J272:K272"/>
    <mergeCell ref="A273:B273"/>
    <mergeCell ref="H273:I273"/>
    <mergeCell ref="J273:K273"/>
    <mergeCell ref="A274:B274"/>
    <mergeCell ref="H274:I274"/>
    <mergeCell ref="J274:K274"/>
    <mergeCell ref="A275:B275"/>
    <mergeCell ref="H275:I275"/>
    <mergeCell ref="J275:K2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08:08:06Z</dcterms:created>
  <dc:creator>Ekonomika</dc:creator>
  <dc:description/>
  <dc:language>en-US</dc:language>
  <cp:lastModifiedBy>Ekonomika-2</cp:lastModifiedBy>
  <cp:lastPrinted>2021-08-26T11:14:50Z</cp:lastPrinted>
  <dcterms:modified xsi:type="dcterms:W3CDTF">2022-01-05T12:59:00Z</dcterms:modified>
  <cp:revision>0</cp:revision>
  <dc:subject/>
  <dc:title/>
</cp:coreProperties>
</file>